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8</xdr:row>
                <xdr:rowOff>71</xdr:rowOff>
              </xdr:from>
              <xdr:to>
                <xdr:col>4</xdr:col>
                <xdr:colOff>-545</xdr:colOff>
                <xdr:row>214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6</xdr:rowOff>
              </xdr:from>
              <xdr:to>
                <xdr:col>8</xdr:col>
                <xdr:colOff>10</xdr:colOff>
                <xdr:row>906</xdr:row>
                <xdr:rowOff>2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24</xdr:rowOff>
              </xdr:from>
              <xdr:to>
                <xdr:col>7</xdr:col>
                <xdr:colOff>22</xdr:colOff>
                <xdr:row>1595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9</xdr:rowOff>
              </xdr:from>
              <xdr:to>
                <xdr:col>6</xdr:col>
                <xdr:colOff>62</xdr:colOff>
                <xdr:row>213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6</xdr:row>
                <xdr:rowOff>16</xdr:rowOff>
              </xdr:from>
              <xdr:to>
                <xdr:col>5</xdr:col>
                <xdr:colOff>113</xdr:colOff>
                <xdr:row>214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1</xdr:row>
                <xdr:rowOff>11</xdr:rowOff>
              </xdr:from>
              <xdr:to>
                <xdr:col>7</xdr:col>
                <xdr:colOff>101</xdr:colOff>
                <xdr:row>346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7</xdr:row>
                <xdr:rowOff>1</xdr:rowOff>
              </xdr:from>
              <xdr:to>
                <xdr:col>9</xdr:col>
                <xdr:colOff>43</xdr:colOff>
                <xdr:row>45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0</xdr:rowOff>
              </xdr:from>
              <xdr:to>
                <xdr:col>5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7</xdr:rowOff>
              </xdr:from>
              <xdr:to>
                <xdr:col>5</xdr:col>
                <xdr:colOff>74</xdr:colOff>
                <xdr:row>63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2</xdr:rowOff>
              </xdr:from>
              <xdr:to>
                <xdr:col>7</xdr:col>
                <xdr:colOff>35</xdr:colOff>
                <xdr:row>63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2</xdr:rowOff>
              </xdr:from>
              <xdr:to>
                <xdr:col>7</xdr:col>
                <xdr:colOff>97</xdr:colOff>
                <xdr:row>906</xdr:row>
                <xdr:rowOff>2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7</xdr:rowOff>
              </xdr:from>
              <xdr:to>
                <xdr:col>6</xdr:col>
                <xdr:colOff>27</xdr:colOff>
                <xdr:row>176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9</xdr:rowOff>
              </xdr:from>
              <xdr:to>
                <xdr:col>5</xdr:col>
                <xdr:colOff>113</xdr:colOff>
                <xdr:row>199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15</xdr:rowOff>
              </xdr:from>
              <xdr:to>
                <xdr:col>5</xdr:col>
                <xdr:colOff>113</xdr:colOff>
                <xdr:row>200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0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 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3356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3356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3356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3128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128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3128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805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053</v>
      </c>
      <c r="O16" s="101"/>
      <c r="P16" s="118" t="n">
        <f aca="false">+ROUND(+OTCHET!E108+OTCHET!E109,0)</f>
        <v>0</v>
      </c>
      <c r="Q16" s="119" t="n">
        <f aca="false">+ROUND(+OTCHET!L108+OTCHET!L109,0)</f>
        <v>805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205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052</v>
      </c>
      <c r="O18" s="101"/>
      <c r="P18" s="118" t="n">
        <f aca="false">+ROUND(OTCHET!E78+OTCHET!E79,0)</f>
        <v>0</v>
      </c>
      <c r="Q18" s="119" t="n">
        <f aca="false">+ROUND(OTCHET!L78+OTCHET!L79,0)</f>
        <v>3205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41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13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41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192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922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192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24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469</v>
      </c>
      <c r="O25" s="101"/>
      <c r="P25" s="111" t="n">
        <f aca="false">+ROUND(OTCHET!E133,0)</f>
        <v>0</v>
      </c>
      <c r="Q25" s="112" t="n">
        <f aca="false">+ROUND(OTCHET!L133,0)</f>
        <v>424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8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8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8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524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5249</v>
      </c>
      <c r="O28" s="101"/>
      <c r="P28" s="139" t="n">
        <f aca="false">+ROUND(+SUM(P25:P27),0)</f>
        <v>0</v>
      </c>
      <c r="Q28" s="142" t="n">
        <f aca="false">+ROUND(+SUM(Q25:Q27),0)</f>
        <v>4524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26</v>
      </c>
      <c r="O35" s="101"/>
      <c r="P35" s="139" t="n">
        <f aca="false">+ROUND(+OTCHET!E119+OTCHET!E117,0)</f>
        <v>0</v>
      </c>
      <c r="Q35" s="142" t="n">
        <f aca="false">+ROUND(+OTCHET!L119+OTCHET!L117,0)</f>
        <v>-50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9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20</v>
      </c>
      <c r="O37" s="101"/>
      <c r="P37" s="189" t="n">
        <f aca="false">+ROUND(OTCHET!E121,0)</f>
        <v>0</v>
      </c>
      <c r="Q37" s="190" t="n">
        <f aca="false">+ROUND(OTCHET!L121,0)</f>
        <v>-19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642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29</v>
      </c>
      <c r="O45" s="101"/>
      <c r="P45" s="132" t="n">
        <f aca="false">+ROUND(OTCHET!E137,0)</f>
        <v>0</v>
      </c>
      <c r="Q45" s="133" t="n">
        <f aca="false">+ROUND(OTCHET!L137,0)</f>
        <v>642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42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29</v>
      </c>
      <c r="O46" s="101"/>
      <c r="P46" s="139" t="n">
        <f aca="false">+ROUND(+SUM(P42:P45),0)</f>
        <v>0</v>
      </c>
      <c r="Q46" s="142" t="n">
        <f aca="false">+ROUND(+SUM(Q42:Q45),0)</f>
        <v>642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658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65875</v>
      </c>
      <c r="O48" s="217"/>
      <c r="P48" s="214" t="n">
        <f aca="false">+ROUND(P23+P28+P35+P40+P46,0)</f>
        <v>0</v>
      </c>
      <c r="Q48" s="215" t="n">
        <f aca="false">+ROUND(Q23+Q28+Q35+Q40+Q46,0)</f>
        <v>7658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6224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2247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224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541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417</v>
      </c>
      <c r="O52" s="101"/>
      <c r="P52" s="132" t="n">
        <f aca="false">+ROUND(+SUM(OTCHET!E217:E219),0)</f>
        <v>0</v>
      </c>
      <c r="Q52" s="133" t="n">
        <f aca="false">+ROUND(+SUM(OTCHET!L217:L219),0)</f>
        <v>54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1363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3637</v>
      </c>
      <c r="O53" s="101"/>
      <c r="P53" s="132" t="n">
        <f aca="false">+ROUND(OTCHET!E223,0)</f>
        <v>0</v>
      </c>
      <c r="Q53" s="133" t="n">
        <f aca="false">+ROUND(OTCHET!L223,0)</f>
        <v>-9136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95209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52096</v>
      </c>
      <c r="O54" s="101"/>
      <c r="P54" s="132" t="n">
        <f aca="false">+ROUND(OTCHET!E187+OTCHET!E190,0)</f>
        <v>0</v>
      </c>
      <c r="Q54" s="133" t="n">
        <f aca="false">+ROUND(OTCHET!L187+OTCHET!L190,0)</f>
        <v>29520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266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26690</v>
      </c>
      <c r="O55" s="101"/>
      <c r="P55" s="132" t="n">
        <f aca="false">+ROUND(OTCHET!E196+OTCHET!E204,0)</f>
        <v>0</v>
      </c>
      <c r="Q55" s="133" t="n">
        <f aca="false">+ROUND(OTCHET!L196+OTCHET!L204,0)</f>
        <v>6266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2930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93036</v>
      </c>
      <c r="O56" s="101"/>
      <c r="P56" s="139" t="n">
        <f aca="false">+ROUND(+SUM(P51:P55),0)</f>
        <v>0</v>
      </c>
      <c r="Q56" s="142" t="n">
        <f aca="false">+ROUND(+SUM(Q51:Q55),0)</f>
        <v>42930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25002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50024</v>
      </c>
      <c r="O59" s="101"/>
      <c r="P59" s="132" t="n">
        <f aca="false">+ROUND(+OTCHET!E275+OTCHET!E276,0)</f>
        <v>0</v>
      </c>
      <c r="Q59" s="133" t="n">
        <f aca="false">+ROUND(+OTCHET!L275+OTCHET!L276,0)</f>
        <v>22500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2500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50024</v>
      </c>
      <c r="O63" s="101"/>
      <c r="P63" s="139" t="n">
        <f aca="false">+ROUND(+SUM(P58:P61),0)</f>
        <v>0</v>
      </c>
      <c r="Q63" s="142" t="n">
        <f aca="false">+ROUND(+SUM(Q58:Q61),0)</f>
        <v>22500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7474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474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7474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7474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4742</v>
      </c>
      <c r="O67" s="101"/>
      <c r="P67" s="139" t="n">
        <f aca="false">+ROUND(+SUM(P65:P66),0)</f>
        <v>0</v>
      </c>
      <c r="Q67" s="142" t="n">
        <f aca="false">+ROUND(+SUM(Q65:Q66),0)</f>
        <v>7474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80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806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80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80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8068</v>
      </c>
      <c r="O71" s="101"/>
      <c r="P71" s="139" t="n">
        <f aca="false">+ROUND(+SUM(P69:P70),0)</f>
        <v>0</v>
      </c>
      <c r="Q71" s="142" t="n">
        <f aca="false">+ROUND(+SUM(Q69:Q70),0)</f>
        <v>680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5672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6726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567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5672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6726</v>
      </c>
      <c r="O75" s="101"/>
      <c r="P75" s="139" t="n">
        <f aca="false">+ROUND(+SUM(P73:P74),0)</f>
        <v>0</v>
      </c>
      <c r="Q75" s="142" t="n">
        <f aca="false">+ROUND(+SUM(Q73:Q74),0)</f>
        <v>1567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68425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42596</v>
      </c>
      <c r="O77" s="101"/>
      <c r="P77" s="214" t="n">
        <f aca="false">+ROUND(P56+P63+P67+P71+P75,0)</f>
        <v>0</v>
      </c>
      <c r="Q77" s="215" t="n">
        <f aca="false">+ROUND(Q56+Q63+Q67+Q71+Q75,0)</f>
        <v>68425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686452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864522</v>
      </c>
      <c r="O79" s="101"/>
      <c r="P79" s="111" t="n">
        <f aca="false">+ROUND(OTCHET!E419,0)</f>
        <v>0</v>
      </c>
      <c r="Q79" s="112" t="n">
        <f aca="false">+ROUND(OTCHET!L419,0)</f>
        <v>68645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9641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96413</v>
      </c>
      <c r="O80" s="101"/>
      <c r="P80" s="132" t="n">
        <f aca="false">+ROUND(OTCHET!E429,0)</f>
        <v>0</v>
      </c>
      <c r="Q80" s="133" t="n">
        <f aca="false">+ROUND(OTCHET!L429,0)</f>
        <v>-10964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7681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768109</v>
      </c>
      <c r="O81" s="101"/>
      <c r="P81" s="244" t="n">
        <f aca="false">+ROUND(P79+P80,0)</f>
        <v>0</v>
      </c>
      <c r="Q81" s="245" t="n">
        <f aca="false">+ROUND(Q79+Q80,0)</f>
        <v>5768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30861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861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86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30861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861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86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11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118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11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11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1186</v>
      </c>
      <c r="O99" s="101"/>
      <c r="P99" s="139" t="n">
        <f aca="false">+ROUND(+SUM(P97:P98),0)</f>
        <v>0</v>
      </c>
      <c r="Q99" s="142" t="n">
        <f aca="false">+ROUND(+SUM(Q97:Q98),0)</f>
        <v>-11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118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1186</v>
      </c>
      <c r="O101" s="217"/>
      <c r="P101" s="214" t="n">
        <f aca="false">+ROUND(P89+P95+P99,0)</f>
        <v>0</v>
      </c>
      <c r="Q101" s="215" t="n">
        <f aca="false">+ROUND(Q89+Q95+Q99,0)</f>
        <v>-1118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8973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9734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8973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205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055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205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6917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69179</v>
      </c>
      <c r="O110" s="101"/>
      <c r="P110" s="139" t="n">
        <f aca="false">+ROUND(+SUM(P108:P109),0)</f>
        <v>0</v>
      </c>
      <c r="Q110" s="142" t="n">
        <f aca="false">+ROUND(+SUM(Q108:Q109),0)</f>
        <v>36917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6917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69179</v>
      </c>
      <c r="O120" s="101"/>
      <c r="P120" s="214" t="n">
        <f aca="false">+ROUND(P106+P110+P114+P118,0)</f>
        <v>0</v>
      </c>
      <c r="Q120" s="215" t="n">
        <f aca="false">+ROUND(Q106+Q110+Q114+Q118,0)</f>
        <v>3691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63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630</v>
      </c>
      <c r="O123" s="101"/>
      <c r="P123" s="132" t="n">
        <f aca="false">+ROUND(OTCHET!E524,0)</f>
        <v>0</v>
      </c>
      <c r="Q123" s="133" t="n">
        <f aca="false">+ROUND(OTCHET!L524,0)</f>
        <v>-26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63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30</v>
      </c>
      <c r="O127" s="101"/>
      <c r="P127" s="244" t="n">
        <f aca="false">+ROUND(+SUM(P122:P126),0)</f>
        <v>0</v>
      </c>
      <c r="Q127" s="245" t="n">
        <f aca="false">+ROUND(+SUM(Q122:Q126),0)</f>
        <v>-26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74394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439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7439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67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751</v>
      </c>
      <c r="O132" s="101"/>
      <c r="P132" s="314" t="n">
        <f aca="false">+ROUND(+P131-P129-P130,0)</f>
        <v>-0</v>
      </c>
      <c r="Q132" s="315" t="n">
        <f aca="false">+ROUND(+Q131-Q129-Q130,0)</f>
        <v>467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65875</v>
      </c>
      <c r="G22" s="466" t="n">
        <f aca="false">+G23+G25+G36+G37</f>
        <v>4895</v>
      </c>
      <c r="H22" s="467" t="n">
        <f aca="false">+H23+H25+H36+H37</f>
        <v>7609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3356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3356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25881</v>
      </c>
      <c r="G25" s="485" t="n">
        <f aca="false">+G26+G30+G31+G32+G33</f>
        <v>0</v>
      </c>
      <c r="H25" s="486" t="n">
        <f aca="false">+H26+H30+H31+H32+H33</f>
        <v>42588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2185</v>
      </c>
      <c r="G26" s="490" t="n">
        <f aca="false">OTCHET!I74</f>
        <v>0</v>
      </c>
      <c r="H26" s="491" t="n">
        <f aca="false">OTCHET!J74</f>
        <v>3218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2052</v>
      </c>
      <c r="G29" s="508" t="n">
        <f aca="false">+OTCHET!I78+OTCHET!I79</f>
        <v>0</v>
      </c>
      <c r="H29" s="509" t="n">
        <f aca="false">+OTCHET!J78+OTCHET!J79</f>
        <v>3205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31281</v>
      </c>
      <c r="G30" s="513" t="n">
        <f aca="false">OTCHET!I90+OTCHET!I93+OTCHET!I94</f>
        <v>0</v>
      </c>
      <c r="H30" s="514" t="n">
        <f aca="false">OTCHET!J90+OTCHET!J93+OTCHET!J94</f>
        <v>33128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8053</v>
      </c>
      <c r="G31" s="518" t="n">
        <f aca="false">OTCHET!I106</f>
        <v>0</v>
      </c>
      <c r="H31" s="519" t="n">
        <f aca="false">OTCHET!J106</f>
        <v>805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9113</v>
      </c>
      <c r="G32" s="518" t="n">
        <f aca="false">OTCHET!I110+OTCHET!I119+OTCHET!I135+OTCHET!I136</f>
        <v>0</v>
      </c>
      <c r="H32" s="519" t="n">
        <f aca="false">OTCHET!J110+OTCHET!J119+OTCHET!J135+OTCHET!J136</f>
        <v>911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5249</v>
      </c>
      <c r="G33" s="480" t="n">
        <f aca="false">OTCHET!I123</f>
        <v>0</v>
      </c>
      <c r="H33" s="481" t="n">
        <f aca="false">OTCHET!J123</f>
        <v>4524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6429</v>
      </c>
      <c r="G36" s="513" t="n">
        <f aca="false">+OTCHET!I137</f>
        <v>4895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842596</v>
      </c>
      <c r="G38" s="466" t="n">
        <f aca="false">G39+G43+G44+G46+SUM(G48:G52)+G55</f>
        <v>4532705</v>
      </c>
      <c r="H38" s="467" t="n">
        <f aca="false">H39+H43+H44+H46+SUM(H48:H52)+H55</f>
        <v>23098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578786</v>
      </c>
      <c r="G39" s="513" t="n">
        <f aca="false">SUM(G40:G42)</f>
        <v>3428121</v>
      </c>
      <c r="H39" s="514" t="n">
        <f aca="false">SUM(H40:H42)</f>
        <v>1506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85058</v>
      </c>
      <c r="G40" s="550" t="n">
        <f aca="false">OTCHET!I187</f>
        <v>2188507</v>
      </c>
      <c r="H40" s="551" t="n">
        <f aca="false">OTCHET!J187</f>
        <v>9655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67038</v>
      </c>
      <c r="G41" s="554" t="n">
        <f aca="false">OTCHET!I190</f>
        <v>634789</v>
      </c>
      <c r="H41" s="555" t="n">
        <f aca="false">OTCHET!J190</f>
        <v>322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26690</v>
      </c>
      <c r="G42" s="554" t="n">
        <f aca="false">+OTCHET!I196+OTCHET!I204</f>
        <v>604825</v>
      </c>
      <c r="H42" s="555" t="n">
        <f aca="false">+OTCHET!J196+OTCHET!J204</f>
        <v>2186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14250</v>
      </c>
      <c r="G43" s="518" t="n">
        <f aca="false">+OTCHET!I205+OTCHET!I223+OTCHET!I271</f>
        <v>742390</v>
      </c>
      <c r="H43" s="519" t="n">
        <f aca="false">+OTCHET!J205+OTCHET!J223+OTCHET!J271</f>
        <v>-2814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7474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474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8068</v>
      </c>
      <c r="G46" s="568" t="n">
        <f aca="false">+OTCHET!I255+OTCHET!I256+OTCHET!I257+OTCHET!I258</f>
        <v>65568</v>
      </c>
      <c r="H46" s="569" t="n">
        <f aca="false">+OTCHET!J255+OTCHET!J256+OTCHET!J257+OTCHET!J258</f>
        <v>2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6681</v>
      </c>
      <c r="G47" s="562" t="n">
        <f aca="false">+OTCHET!I256</f>
        <v>16681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56726</v>
      </c>
      <c r="G48" s="518" t="n">
        <f aca="false">+OTCHET!I265+OTCHET!I269+OTCHET!I270</f>
        <v>15672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50024</v>
      </c>
      <c r="G49" s="518" t="n">
        <f aca="false">OTCHET!I275+OTCHET!I276+OTCHET!I284+OTCHET!I287</f>
        <v>139900</v>
      </c>
      <c r="H49" s="519" t="n">
        <f aca="false">OTCHET!J275+OTCHET!J276+OTCHET!J284+OTCHET!J287</f>
        <v>211012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768109</v>
      </c>
      <c r="G56" s="587" t="n">
        <f aca="false">+G57+G58+G62</f>
        <v>4981108</v>
      </c>
      <c r="H56" s="588" t="n">
        <f aca="false">+H57+H58+H62</f>
        <v>7870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6392693</v>
      </c>
      <c r="G57" s="568" t="n">
        <f aca="false">+OTCHET!I361+OTCHET!I375+OTCHET!I388</f>
        <v>4508716</v>
      </c>
      <c r="H57" s="569" t="n">
        <f aca="false">+OTCHET!J361+OTCHET!J375+OTCHET!J388</f>
        <v>188397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624584</v>
      </c>
      <c r="G58" s="518" t="n">
        <f aca="false">+OTCHET!I383+OTCHET!I391+OTCHET!I396+OTCHET!I399+OTCHET!I402+OTCHET!I405+OTCHET!I406+OTCHET!I409+OTCHET!I422+OTCHET!I423+OTCHET!I424+OTCHET!I425+OTCHET!I426</f>
        <v>472392</v>
      </c>
      <c r="H58" s="519" t="n">
        <f aca="false">+OTCHET!J383+OTCHET!J391+OTCHET!J396+OTCHET!J399+OTCHET!J402+OTCHET!J405+OTCHET!J406+OTCHET!J409+OTCHET!J422+OTCHET!J423+OTCHET!J424+OTCHET!J425+OTCHET!J426</f>
        <v>-10969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96413</v>
      </c>
      <c r="G59" s="480" t="n">
        <f aca="false">+OTCHET!I422+OTCHET!I423+OTCHET!I424+OTCHET!I425+OTCHET!I426</f>
        <v>-2437</v>
      </c>
      <c r="H59" s="481" t="n">
        <f aca="false">+OTCHET!J422+OTCHET!J423+OTCHET!J424+OTCHET!J425+OTCHET!J426</f>
        <v>-10939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8612</v>
      </c>
      <c r="G64" s="602" t="n">
        <f aca="false">+G22-G38+G56-G63</f>
        <v>453298</v>
      </c>
      <c r="H64" s="603" t="n">
        <f aca="false">+H22-H38+H56-H63</f>
        <v>-7619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8612</v>
      </c>
      <c r="G66" s="610" t="n">
        <f aca="false">SUM(+G68+G76+G77+G84+G85+G86+G89+G90+G91+G92+G93+G94+G95)</f>
        <v>-453298</v>
      </c>
      <c r="H66" s="611" t="n">
        <f aca="false">SUM(+H68+H76+H77+H84+H85+H86+H89+H90+H91+H92+H93+H94+H95)</f>
        <v>7619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55363</v>
      </c>
      <c r="G86" s="480" t="n">
        <f aca="false">+G87+G88</f>
        <v>-2630</v>
      </c>
      <c r="H86" s="481" t="n">
        <f aca="false">+H87+H88</f>
        <v>35799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69179</v>
      </c>
      <c r="G87" s="513" t="n">
        <f aca="false">+OTCHET!I503+OTCHET!I512+OTCHET!I516+OTCHET!I543</f>
        <v>0</v>
      </c>
      <c r="H87" s="514" t="n">
        <f aca="false">+OTCHET!J503+OTCHET!J512+OTCHET!J516+OTCHET!J543</f>
        <v>36917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3816</v>
      </c>
      <c r="G88" s="538" t="n">
        <f aca="false">+OTCHET!I521+OTCHET!I524+OTCHET!I544</f>
        <v>-2630</v>
      </c>
      <c r="H88" s="539" t="n">
        <f aca="false">+OTCHET!J521+OTCHET!J524+OTCHET!J544</f>
        <v>-11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743948</v>
      </c>
      <c r="G91" s="518" t="n">
        <f aca="false">+OTCHET!I573+OTCHET!I574+OTCHET!I575+OTCHET!I576+OTCHET!I577+OTCHET!I578+OTCHET!I579</f>
        <v>-1942046</v>
      </c>
      <c r="H91" s="519" t="n">
        <f aca="false">+OTCHET!J573+OTCHET!J574+OTCHET!J575+OTCHET!J576+OTCHET!J577+OTCHET!J578+OTCHET!J579</f>
        <v>-8019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 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false" rightToLeft="false" tabSelected="false" showOutlineSymbols="true" defaultGridColor="true" view="normal" topLeftCell="B764" colorId="64" zoomScale="75" zoomScaleNormal="75" zoomScalePageLayoutView="85" workbookViewId="0">
      <selection pane="topLeft" activeCell="J799" activeCellId="0" sqref="J7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84</v>
      </c>
      <c r="K22" s="741" t="n">
        <f aca="false">SUM(K23:K25,K26:K27)</f>
        <v>0</v>
      </c>
      <c r="L22" s="741" t="n">
        <f aca="false">SUM(L23:L25,L26:L27)</f>
        <v>818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184</v>
      </c>
      <c r="K25" s="755" t="n">
        <v>0</v>
      </c>
      <c r="L25" s="752" t="n">
        <f aca="false">I25+J25+K25</f>
        <v>818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25381</v>
      </c>
      <c r="K52" s="770" t="n">
        <f aca="false">SUM(K53:K57)</f>
        <v>0</v>
      </c>
      <c r="L52" s="767" t="n">
        <f aca="false">SUM(L53:L57)</f>
        <v>32538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91006</v>
      </c>
      <c r="K53" s="748" t="n">
        <v>0</v>
      </c>
      <c r="L53" s="745" t="n">
        <f aca="false">I53+J53+K53</f>
        <v>9100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98237</v>
      </c>
      <c r="K55" s="755" t="n">
        <v>0</v>
      </c>
      <c r="L55" s="752" t="n">
        <f aca="false">I55+J55+K55</f>
        <v>19823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35810</v>
      </c>
      <c r="K56" s="755" t="n">
        <v>0</v>
      </c>
      <c r="L56" s="752" t="n">
        <f aca="false">I56+J56+K56</f>
        <v>3581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8</v>
      </c>
      <c r="K57" s="776" t="n">
        <v>0</v>
      </c>
      <c r="L57" s="773" t="n">
        <f aca="false">I57+J57+K57</f>
        <v>32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2185</v>
      </c>
      <c r="K74" s="770" t="n">
        <f aca="false">SUM(K75:K89)</f>
        <v>0</v>
      </c>
      <c r="L74" s="767" t="n">
        <f aca="false">SUM(L75:L89)</f>
        <v>3218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2423</v>
      </c>
      <c r="K78" s="755" t="n">
        <v>0</v>
      </c>
      <c r="L78" s="752" t="n">
        <f aca="false">I78+J78+K78</f>
        <v>2242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629</v>
      </c>
      <c r="K79" s="755" t="n">
        <v>0</v>
      </c>
      <c r="L79" s="752" t="n">
        <f aca="false">I79+J79+K79</f>
        <v>962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31281</v>
      </c>
      <c r="K94" s="770" t="n">
        <f aca="false">SUM(K95:K105)</f>
        <v>0</v>
      </c>
      <c r="L94" s="767" t="n">
        <f aca="false">SUM(L95:L105)</f>
        <v>33128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63</v>
      </c>
      <c r="K98" s="755" t="n">
        <v>0</v>
      </c>
      <c r="L98" s="752" t="n">
        <f aca="false">I98+J98+K98</f>
        <v>6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97761</v>
      </c>
      <c r="K99" s="755" t="n">
        <v>0</v>
      </c>
      <c r="L99" s="752" t="n">
        <f aca="false">I99+J99+K99</f>
        <v>29776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045</v>
      </c>
      <c r="K101" s="755" t="n">
        <v>0</v>
      </c>
      <c r="L101" s="752" t="n">
        <f aca="false">I101+J101+K101</f>
        <v>2304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724</v>
      </c>
      <c r="K102" s="755" t="n">
        <v>0</v>
      </c>
      <c r="L102" s="752" t="n">
        <f aca="false">I102+J102+K102</f>
        <v>672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666</v>
      </c>
      <c r="K105" s="776" t="n">
        <v>0</v>
      </c>
      <c r="L105" s="773" t="n">
        <f aca="false">I105+J105+K105</f>
        <v>366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053</v>
      </c>
      <c r="K106" s="770" t="n">
        <f aca="false">+K107+K108+K109</f>
        <v>0</v>
      </c>
      <c r="L106" s="767" t="n">
        <f aca="false">SUM(L107:L109)</f>
        <v>805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7458</v>
      </c>
      <c r="K109" s="776" t="n">
        <v>0</v>
      </c>
      <c r="L109" s="773" t="n">
        <f aca="false">I109+J109+K109</f>
        <v>745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139</v>
      </c>
      <c r="K110" s="770" t="n">
        <f aca="false">SUM(K111:K118)</f>
        <v>0</v>
      </c>
      <c r="L110" s="767" t="n">
        <f aca="false">SUM(L111:L118)</f>
        <v>1413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4139</v>
      </c>
      <c r="K118" s="776" t="n">
        <v>0</v>
      </c>
      <c r="L118" s="773" t="n">
        <f aca="false">I118+J118+K118</f>
        <v>1413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26</v>
      </c>
      <c r="K119" s="770" t="n">
        <f aca="false">SUM(K120:K122)</f>
        <v>0</v>
      </c>
      <c r="L119" s="767" t="n">
        <f aca="false">SUM(L120:L122)</f>
        <v>-502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920</v>
      </c>
      <c r="K121" s="755" t="n">
        <v>0</v>
      </c>
      <c r="L121" s="752" t="n">
        <f aca="false">I121+J121+K121</f>
        <v>-192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5249</v>
      </c>
      <c r="K123" s="770" t="n">
        <f aca="false">SUM(K124:K134)</f>
        <v>0</v>
      </c>
      <c r="L123" s="767" t="n">
        <f aca="false">SUM(L124:L134)</f>
        <v>4524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80</v>
      </c>
      <c r="K131" s="755" t="n">
        <v>0</v>
      </c>
      <c r="L131" s="752" t="n">
        <f aca="false">I131+J131+K131</f>
        <v>278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2469</v>
      </c>
      <c r="K133" s="755" t="n">
        <v>0</v>
      </c>
      <c r="L133" s="752" t="n">
        <f aca="false">I133+J133+K133</f>
        <v>4246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895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642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895</v>
      </c>
      <c r="J138" s="800" t="n">
        <v>1534</v>
      </c>
      <c r="K138" s="748" t="n">
        <v>0</v>
      </c>
      <c r="L138" s="745" t="n">
        <f aca="false">I138+J138+K138</f>
        <v>642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895</v>
      </c>
      <c r="J167" s="846" t="n">
        <f aca="false">SUM(J22,J28,J33,J39,J47,J52,J58,J61,J64,J65,J72,J73,J74,J90,J93,J94,J106,J110,J119,J123,J135,J136,J137,J140,J149,J158)</f>
        <v>7609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6587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188507</v>
      </c>
      <c r="J187" s="913" t="n">
        <f aca="false">SUMIF($B$607:$B$12313,$B187,J$607:J$12313)</f>
        <v>96551</v>
      </c>
      <c r="K187" s="564" t="n">
        <f aca="false">SUMIF($B$607:$B$12313,$B187,K$607:K$12313)</f>
        <v>0</v>
      </c>
      <c r="L187" s="911" t="n">
        <f aca="false">SUMIF($B$607:$B$12313,$B187,L$607:L$12313)</f>
        <v>22850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142184</v>
      </c>
      <c r="J188" s="919" t="n">
        <f aca="false">SUMIF($C$607:$C$12313,$C188,J$607:J$12313)</f>
        <v>96551</v>
      </c>
      <c r="K188" s="920" t="n">
        <f aca="false">SUMIF($C$607:$C$12313,$C188,K$607:K$12313)</f>
        <v>0</v>
      </c>
      <c r="L188" s="745" t="n">
        <f aca="false">SUMIF($C$607:$C$12313,$C188,L$607:L$12313)</f>
        <v>22387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632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63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34789</v>
      </c>
      <c r="J190" s="913" t="n">
        <f aca="false">SUMIF($B$607:$B$12313,$B190,J$607:J$12313)</f>
        <v>32249</v>
      </c>
      <c r="K190" s="564" t="n">
        <f aca="false">SUMIF($B$607:$B$12313,$B190,K$607:K$12313)</f>
        <v>0</v>
      </c>
      <c r="L190" s="911" t="n">
        <f aca="false">SUMIF($B$607:$B$12313,$B190,L$607:L$12313)</f>
        <v>6670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95547</v>
      </c>
      <c r="J191" s="919" t="n">
        <f aca="false">SUMIF($C$607:$C$12313,$C191,J$607:J$12313)</f>
        <v>27528</v>
      </c>
      <c r="K191" s="920" t="n">
        <f aca="false">SUMIF($C$607:$C$12313,$C191,K$607:K$12313)</f>
        <v>0</v>
      </c>
      <c r="L191" s="745" t="n">
        <f aca="false">SUMIF($C$607:$C$12313,$C191,L$607:L$12313)</f>
        <v>42307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22697</v>
      </c>
      <c r="J192" s="932" t="n">
        <f aca="false">SUMIF($C$607:$C$12313,$C192,J$607:J$12313)</f>
        <v>4721</v>
      </c>
      <c r="K192" s="933" t="n">
        <f aca="false">SUMIF($C$607:$C$12313,$C192,K$607:K$12313)</f>
        <v>0</v>
      </c>
      <c r="L192" s="752" t="n">
        <f aca="false">SUMIF($C$607:$C$12313,$C192,L$607:L$12313)</f>
        <v>12741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063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063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6291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629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961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961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04825</v>
      </c>
      <c r="J196" s="913" t="n">
        <f aca="false">SUMIF($B$607:$B$12313,$B196,J$607:J$12313)</f>
        <v>21865</v>
      </c>
      <c r="K196" s="564" t="n">
        <f aca="false">SUMIF($B$607:$B$12313,$B196,K$607:K$12313)</f>
        <v>0</v>
      </c>
      <c r="L196" s="911" t="n">
        <f aca="false">SUMIF($B$607:$B$12313,$B196,L$607:L$12313)</f>
        <v>6266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28255</v>
      </c>
      <c r="J197" s="919" t="n">
        <f aca="false">SUMIF($C$607:$C$12313,$C197,J$607:J$12313)</f>
        <v>13304</v>
      </c>
      <c r="K197" s="920" t="n">
        <f aca="false">SUMIF($C$607:$C$12313,$C197,K$607:K$12313)</f>
        <v>0</v>
      </c>
      <c r="L197" s="745" t="n">
        <f aca="false">SUMIF($C$607:$C$12313,$C197,L$607:L$12313)</f>
        <v>34155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091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09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40452</v>
      </c>
      <c r="J200" s="932" t="n">
        <f aca="false">SUMIF($C$607:$C$12313,$C200,J$607:J$12313)</f>
        <v>5556</v>
      </c>
      <c r="K200" s="933" t="n">
        <f aca="false">SUMIF($C$607:$C$12313,$C200,K$607:K$12313)</f>
        <v>0</v>
      </c>
      <c r="L200" s="752" t="n">
        <f aca="false">SUMIF($C$607:$C$12313,$C200,L$607:L$12313)</f>
        <v>1460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5199</v>
      </c>
      <c r="J201" s="932" t="n">
        <f aca="false">SUMIF($C$607:$C$12313,$C201,J$607:J$12313)</f>
        <v>3005</v>
      </c>
      <c r="K201" s="933" t="n">
        <f aca="false">SUMIF($C$607:$C$12313,$C201,K$607:K$12313)</f>
        <v>0</v>
      </c>
      <c r="L201" s="752" t="n">
        <f aca="false">SUMIF($C$607:$C$12313,$C201,L$607:L$12313)</f>
        <v>782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29086</v>
      </c>
      <c r="J205" s="913" t="n">
        <f aca="false">SUMIF($B$607:$B$12313,$B205,J$607:J$12313)</f>
        <v>898801</v>
      </c>
      <c r="K205" s="564" t="n">
        <f aca="false">SUMIF($B$607:$B$12313,$B205,K$607:K$12313)</f>
        <v>0</v>
      </c>
      <c r="L205" s="945" t="n">
        <f aca="false">SUMIF($B$607:$B$12313,$B205,L$607:L$12313)</f>
        <v>162788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69454</v>
      </c>
      <c r="J206" s="919" t="n">
        <f aca="false">SUMIF($C$607:$C$12313,$C206,J$607:J$12313)</f>
        <v>5049</v>
      </c>
      <c r="K206" s="920" t="n">
        <f aca="false">SUMIF($C$607:$C$12313,$C206,K$607:K$12313)</f>
        <v>0</v>
      </c>
      <c r="L206" s="745" t="n">
        <f aca="false">SUMIF($C$607:$C$12313,$C206,L$607:L$12313)</f>
        <v>17450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87</v>
      </c>
      <c r="J207" s="932" t="n">
        <f aca="false">SUMIF($C$607:$C$12313,$C207,J$607:J$12313)</f>
        <v>494</v>
      </c>
      <c r="K207" s="933" t="n">
        <f aca="false">SUMIF($C$607:$C$12313,$C207,K$607:K$12313)</f>
        <v>0</v>
      </c>
      <c r="L207" s="752" t="n">
        <f aca="false">SUMIF($C$607:$C$12313,$C207,L$607:L$12313)</f>
        <v>118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919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705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8781</v>
      </c>
      <c r="J209" s="932" t="n">
        <f aca="false">SUMIF($C$607:$C$12313,$C209,J$607:J$12313)</f>
        <v>249</v>
      </c>
      <c r="K209" s="933" t="n">
        <f aca="false">SUMIF($C$607:$C$12313,$C209,K$607:K$12313)</f>
        <v>0</v>
      </c>
      <c r="L209" s="752" t="n">
        <f aca="false">SUMIF($C$607:$C$12313,$C209,L$607:L$12313)</f>
        <v>903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9825</v>
      </c>
      <c r="J210" s="932" t="n">
        <f aca="false">SUMIF($C$607:$C$12313,$C210,J$607:J$12313)</f>
        <v>209547</v>
      </c>
      <c r="K210" s="933" t="n">
        <f aca="false">SUMIF($C$607:$C$12313,$C210,K$607:K$12313)</f>
        <v>0</v>
      </c>
      <c r="L210" s="752" t="n">
        <f aca="false">SUMIF($C$607:$C$12313,$C210,L$607:L$12313)</f>
        <v>2793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69131</v>
      </c>
      <c r="J211" s="950" t="n">
        <f aca="false">SUMIF($C$607:$C$12313,$C211,J$607:J$12313)</f>
        <v>131173</v>
      </c>
      <c r="K211" s="951" t="n">
        <f aca="false">SUMIF($C$607:$C$12313,$C211,K$607:K$12313)</f>
        <v>0</v>
      </c>
      <c r="L211" s="761" t="n">
        <f aca="false">SUMIF($C$607:$C$12313,$C211,L$607:L$12313)</f>
        <v>40030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74734</v>
      </c>
      <c r="J212" s="956" t="n">
        <f aca="false">SUMIF($C$607:$C$12313,$C212,J$607:J$12313)</f>
        <v>496517</v>
      </c>
      <c r="K212" s="957" t="n">
        <f aca="false">SUMIF($C$607:$C$12313,$C212,K$607:K$12313)</f>
        <v>0</v>
      </c>
      <c r="L212" s="954" t="n">
        <f aca="false">SUMIF($C$607:$C$12313,$C212,L$607:L$12313)</f>
        <v>67125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4064</v>
      </c>
      <c r="J213" s="962" t="n">
        <f aca="false">SUMIF($C$607:$C$12313,$C213,J$607:J$12313)</f>
        <v>46485</v>
      </c>
      <c r="K213" s="963" t="n">
        <f aca="false">SUMIF($C$607:$C$12313,$C213,K$607:K$12313)</f>
        <v>0</v>
      </c>
      <c r="L213" s="960" t="n">
        <f aca="false">SUMIF($C$607:$C$12313,$C213,L$607:L$12313)</f>
        <v>7054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804</v>
      </c>
      <c r="J214" s="956" t="n">
        <f aca="false">SUMIF($C$607:$C$12313,$C214,J$607:J$12313)</f>
        <v>1685</v>
      </c>
      <c r="K214" s="957" t="n">
        <f aca="false">SUMIF($C$607:$C$12313,$C214,K$607:K$12313)</f>
        <v>0</v>
      </c>
      <c r="L214" s="954" t="n">
        <f aca="false">SUMIF($C$607:$C$12313,$C214,L$607:L$12313)</f>
        <v>648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167</v>
      </c>
      <c r="K215" s="933" t="n">
        <f aca="false">SUMIF($C$607:$C$12313,$C215,K$607:K$12313)</f>
        <v>0</v>
      </c>
      <c r="L215" s="752" t="n">
        <f aca="false">SUMIF($C$607:$C$12313,$C215,L$607:L$12313)</f>
        <v>116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4</v>
      </c>
      <c r="J217" s="956" t="n">
        <f aca="false">SUMIF($C$607:$C$12313,$C217,J$607:J$12313)</f>
        <v>3958</v>
      </c>
      <c r="K217" s="957" t="n">
        <f aca="false">SUMIF($C$607:$C$12313,$C217,K$607:K$12313)</f>
        <v>0</v>
      </c>
      <c r="L217" s="954" t="n">
        <f aca="false">SUMIF($C$607:$C$12313,$C217,L$607:L$12313)</f>
        <v>417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245</v>
      </c>
      <c r="K218" s="963" t="n">
        <f aca="false">SUMIF($C$607:$C$12313,$C218,K$607:K$12313)</f>
        <v>0</v>
      </c>
      <c r="L218" s="960" t="n">
        <f aca="false">SUMIF($C$607:$C$12313,$C218,L$607:L$12313)</f>
        <v>1245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92</v>
      </c>
      <c r="K221" s="933" t="n">
        <f aca="false">SUMIF($C$607:$C$12313,$C221,K$607:K$12313)</f>
        <v>0</v>
      </c>
      <c r="L221" s="752" t="n">
        <f aca="false">SUMIF($C$607:$C$12313,$C221,L$607:L$12313)</f>
        <v>23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435</v>
      </c>
      <c r="J222" s="924" t="n">
        <f aca="false">SUMIF($C$607:$C$12313,$C222,J$607:J$12313)</f>
        <v>905</v>
      </c>
      <c r="K222" s="925" t="n">
        <f aca="false">SUMIF($C$607:$C$12313,$C222,K$607:K$12313)</f>
        <v>0</v>
      </c>
      <c r="L222" s="773" t="n">
        <f aca="false">SUMIF($C$607:$C$12313,$C222,L$607:L$12313)</f>
        <v>134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304</v>
      </c>
      <c r="J223" s="913" t="n">
        <f aca="false">SUMIF($B$607:$B$12313,$B223,J$607:J$12313)</f>
        <v>-926941</v>
      </c>
      <c r="K223" s="564" t="n">
        <f aca="false">SUMIF($B$607:$B$12313,$B223,K$607:K$12313)</f>
        <v>0</v>
      </c>
      <c r="L223" s="945" t="n">
        <f aca="false">SUMIF($B$607:$B$12313,$B223,L$607:L$12313)</f>
        <v>-91363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155</v>
      </c>
      <c r="J224" s="919" t="n">
        <f aca="false">SUMIF($C$607:$C$12313,$C224,J$607:J$12313)</f>
        <v>-952529</v>
      </c>
      <c r="K224" s="920" t="n">
        <f aca="false">SUMIF($C$607:$C$12313,$C224,K$607:K$12313)</f>
        <v>0</v>
      </c>
      <c r="L224" s="745" t="n">
        <f aca="false">SUMIF($C$607:$C$12313,$C224,L$607:L$12313)</f>
        <v>-95237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588</v>
      </c>
      <c r="K225" s="933" t="n">
        <f aca="false">SUMIF($C$607:$C$12313,$C225,K$607:K$12313)</f>
        <v>0</v>
      </c>
      <c r="L225" s="752" t="n">
        <f aca="false">SUMIF($C$607:$C$12313,$C225,L$607:L$12313)</f>
        <v>3873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74742</v>
      </c>
      <c r="K233" s="564" t="n">
        <f aca="false">SUMIF($B$607:$B$12313,$B233,K$607:K$12313)</f>
        <v>0</v>
      </c>
      <c r="L233" s="945" t="n">
        <f aca="false">SUMIF($B$607:$B$12313,$B233,L$607:L$12313)</f>
        <v>7474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3282</v>
      </c>
      <c r="K234" s="920" t="n">
        <f aca="false">SUMIF($C$607:$C$12313,$C234,K$607:K$12313)</f>
        <v>0</v>
      </c>
      <c r="L234" s="745" t="n">
        <f aca="false">SUMIF($C$607:$C$12313,$C234,L$607:L$12313)</f>
        <v>2328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1460</v>
      </c>
      <c r="K235" s="925" t="n">
        <f aca="false">SUMIF($C$607:$C$12313,$C235,K$607:K$12313)</f>
        <v>0</v>
      </c>
      <c r="L235" s="773" t="n">
        <f aca="false">SUMIF($C$607:$C$12313,$C235,L$607:L$12313)</f>
        <v>5146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6681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6681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8887</v>
      </c>
      <c r="J258" s="913" t="n">
        <f aca="false">SUMIF($B$607:$B$12313,$B258,J$607:J$12313)</f>
        <v>2500</v>
      </c>
      <c r="K258" s="564" t="n">
        <f aca="false">SUMIF($B$607:$B$12313,$B258,K$607:K$12313)</f>
        <v>0</v>
      </c>
      <c r="L258" s="945" t="n">
        <f aca="false">SUMIF($B$607:$B$12313,$B258,L$607:L$12313)</f>
        <v>5138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7624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7624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00</v>
      </c>
      <c r="K261" s="933" t="n">
        <f aca="false">SUMIF($C$607:$C$12313,$C261,K$607:K$12313)</f>
        <v>0</v>
      </c>
      <c r="L261" s="752" t="n">
        <f aca="false">SUMIF($C$607:$C$12313,$C261,L$607:L$12313)</f>
        <v>2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263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26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6392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6392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6392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6392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9280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92801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59880</v>
      </c>
      <c r="J275" s="913" t="n">
        <f aca="false">SUMIF($B$607:$B$12313,$B275,J$607:J$12313)</f>
        <v>444686</v>
      </c>
      <c r="K275" s="564" t="n">
        <f aca="false">SUMIF($B$607:$B$12313,$B275,K$607:K$12313)</f>
        <v>0</v>
      </c>
      <c r="L275" s="945" t="n">
        <f aca="false">SUMIF($B$607:$B$12313,$B275,L$607:L$12313)</f>
        <v>50456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0020</v>
      </c>
      <c r="J276" s="913" t="n">
        <f aca="false">SUMIF($B$607:$B$12313,$B276,J$607:J$12313)</f>
        <v>1665438</v>
      </c>
      <c r="K276" s="564" t="n">
        <f aca="false">SUMIF($B$607:$B$12313,$B276,K$607:K$12313)</f>
        <v>0</v>
      </c>
      <c r="L276" s="945" t="n">
        <f aca="false">SUMIF($B$607:$B$12313,$B276,L$607:L$12313)</f>
        <v>174545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2280</v>
      </c>
      <c r="K278" s="933" t="n">
        <f aca="false">SUMIF($C$607:$C$12313,$C278,K$607:K$12313)</f>
        <v>0</v>
      </c>
      <c r="L278" s="752" t="n">
        <f aca="false">SUMIF($C$607:$C$12313,$C278,L$607:L$12313)</f>
        <v>2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4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30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643158</v>
      </c>
      <c r="K282" s="933" t="n">
        <f aca="false">SUMIF($C$607:$C$12313,$C282,K$607:K$12313)</f>
        <v>0</v>
      </c>
      <c r="L282" s="752" t="n">
        <f aca="false">SUMIF($C$607:$C$12313,$C282,L$607:L$12313)</f>
        <v>17161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532705</v>
      </c>
      <c r="J301" s="1043" t="n">
        <f aca="false">SUMIF($C$607:$C$12313,$C301,J$607:J$12313)</f>
        <v>2309891</v>
      </c>
      <c r="K301" s="1044" t="n">
        <f aca="false">SUMIF($C$607:$C$12313,$C301,K$607:K$12313)</f>
        <v>0</v>
      </c>
      <c r="L301" s="1041" t="n">
        <f aca="false">SUMIF($C$607:$C$12313,$C301,L$607:L$12313)</f>
        <v>684259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4508716</v>
      </c>
      <c r="J375" s="1116" t="n">
        <f aca="false">SUM(J376:J382)</f>
        <v>1883977</v>
      </c>
      <c r="K375" s="1117" t="n">
        <f aca="false">SUM(K376:K382)</f>
        <v>0</v>
      </c>
      <c r="L375" s="1114" t="n">
        <f aca="false">SUM(L376:L382)</f>
        <v>639269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312817</v>
      </c>
      <c r="J377" s="1149" t="n">
        <v>0</v>
      </c>
      <c r="K377" s="1132" t="n">
        <v>0</v>
      </c>
      <c r="L377" s="1129" t="n">
        <f aca="false">I377+J377+K377</f>
        <v>431281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784228</v>
      </c>
      <c r="K378" s="755" t="n">
        <v>0</v>
      </c>
      <c r="L378" s="1120" t="n">
        <f aca="false">I378+J378+K378</f>
        <v>78422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099749</v>
      </c>
      <c r="K379" s="755" t="n">
        <v>0</v>
      </c>
      <c r="L379" s="1120" t="n">
        <f aca="false">I379+J379+K379</f>
        <v>109974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16326</v>
      </c>
      <c r="J381" s="1154"/>
      <c r="K381" s="1126" t="n">
        <v>0</v>
      </c>
      <c r="L381" s="1152" t="n">
        <f aca="false">I381+J381+K381</f>
        <v>11632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5</v>
      </c>
      <c r="J382" s="1159"/>
      <c r="K382" s="1160" t="n">
        <v>0</v>
      </c>
      <c r="L382" s="1157" t="n">
        <f aca="false">I382+J382+K382</f>
        <v>-75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78338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47833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46917</v>
      </c>
      <c r="J392" s="800"/>
      <c r="K392" s="748" t="n">
        <v>0</v>
      </c>
      <c r="L392" s="1118" t="n">
        <f aca="false">I392+J392+K392</f>
        <v>446917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1421</v>
      </c>
      <c r="J394" s="756"/>
      <c r="K394" s="755" t="n">
        <v>0</v>
      </c>
      <c r="L394" s="1166" t="n">
        <f aca="false">I394+J394+K394</f>
        <v>3142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3515</v>
      </c>
      <c r="J396" s="1116" t="n">
        <f aca="false">SUM(J397:J398)</f>
        <v>-3000</v>
      </c>
      <c r="K396" s="1117" t="n">
        <f aca="false">SUM(K397:K398)</f>
        <v>0</v>
      </c>
      <c r="L396" s="1114" t="n">
        <f aca="false">SUM(L397:L398)</f>
        <v>-6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3515</v>
      </c>
      <c r="J398" s="809" t="n">
        <v>-3000</v>
      </c>
      <c r="K398" s="776" t="n">
        <v>0</v>
      </c>
      <c r="L398" s="1134" t="n">
        <f aca="false">I398+J398+K398</f>
        <v>-6515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6</v>
      </c>
      <c r="J403" s="800"/>
      <c r="K403" s="748" t="n">
        <v>0</v>
      </c>
      <c r="L403" s="1118" t="n">
        <f aca="false">I403+J403+K403</f>
        <v>6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983545</v>
      </c>
      <c r="J419" s="1183" t="n">
        <f aca="false">SUM(J361,J375,J383,J388,J391,J396,J399,J402,J405,J406,J409,J412)</f>
        <v>188097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86452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2437</v>
      </c>
      <c r="J424" s="1175" t="n">
        <v>5773</v>
      </c>
      <c r="K424" s="1176" t="n">
        <v>0</v>
      </c>
      <c r="L424" s="1114" t="n">
        <f aca="false">I424+J424+K424</f>
        <v>333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2437</v>
      </c>
      <c r="J429" s="1209" t="n">
        <f aca="false">SUM(J422,J423,J424,J425,J426)</f>
        <v>-1093976</v>
      </c>
      <c r="K429" s="1184" t="n">
        <f aca="false">SUM(K422,K423,K424,K425,K426)</f>
        <v>0</v>
      </c>
      <c r="L429" s="1181" t="n">
        <f aca="false">SUM(L422,L423,L424,L425,L426)</f>
        <v>-109641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453298</v>
      </c>
      <c r="J445" s="1235" t="n">
        <f aca="false">+J167-J301+J419+J429</f>
        <v>-761910</v>
      </c>
      <c r="K445" s="1236" t="n">
        <f aca="false">+K167-K301+K419+K429</f>
        <v>0</v>
      </c>
      <c r="L445" s="1237" t="n">
        <f aca="false">+L167-L301+L419+L429</f>
        <v>-30861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453298</v>
      </c>
      <c r="J446" s="1242" t="n">
        <f aca="false">+J597</f>
        <v>761910</v>
      </c>
      <c r="K446" s="1243" t="n">
        <f aca="false">+K597</f>
        <v>0</v>
      </c>
      <c r="L446" s="1244" t="n">
        <f aca="false">+L597</f>
        <v>30861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69179</v>
      </c>
      <c r="K503" s="1272" t="n">
        <f aca="false">SUM(K504:K511)</f>
        <v>0</v>
      </c>
      <c r="L503" s="1269" t="n">
        <f aca="false">SUM(L504:L511)</f>
        <v>36917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55555</v>
      </c>
      <c r="K507" s="1294" t="n">
        <v>0</v>
      </c>
      <c r="L507" s="1123" t="n">
        <f aca="false">I507+J507+K507</f>
        <v>-5555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89734</v>
      </c>
      <c r="K509" s="1294" t="n">
        <v>0</v>
      </c>
      <c r="L509" s="1123" t="n">
        <f aca="false">I509+J509+K509</f>
        <v>48973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65000</v>
      </c>
      <c r="K511" s="1276" t="n">
        <v>0</v>
      </c>
      <c r="L511" s="1134" t="n">
        <f aca="false">I511+J511+K511</f>
        <v>-65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263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263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2630</v>
      </c>
      <c r="J527" s="756"/>
      <c r="K527" s="1276" t="n">
        <v>0</v>
      </c>
      <c r="L527" s="1166" t="n">
        <f aca="false">I527+J527+K527</f>
        <v>-263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1186</v>
      </c>
      <c r="K544" s="1272" t="n">
        <f aca="false">SUM(K545:K565)</f>
        <v>0</v>
      </c>
      <c r="L544" s="1269" t="n">
        <f aca="false">SUM(L545:L565)</f>
        <v>-11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11186</v>
      </c>
      <c r="K558" s="1276" t="n">
        <v>0</v>
      </c>
      <c r="L558" s="1359" t="n">
        <f aca="false">I558+J558+K558</f>
        <v>-11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50668</v>
      </c>
      <c r="J566" s="1271" t="n">
        <f aca="false">SUM(J567:J585)</f>
        <v>403917</v>
      </c>
      <c r="K566" s="1272" t="n">
        <f aca="false">SUM(K567:K585)</f>
        <v>0</v>
      </c>
      <c r="L566" s="1269" t="n">
        <f aca="false">SUM(L567:L585)</f>
        <v>-4675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42046</v>
      </c>
      <c r="J573" s="800" t="n">
        <v>-801902</v>
      </c>
      <c r="K573" s="1374" t="n">
        <v>0</v>
      </c>
      <c r="L573" s="1283" t="n">
        <f aca="false">I573+J573+K573</f>
        <v>-274394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53298</v>
      </c>
      <c r="J597" s="1402" t="n">
        <f aca="false">SUM(J461,J465,J468,J471,J481,J497,J502,J503,J512,J516,J521,J478,J524,J531,J535,J536,J541,J544,J566,J586,J591)</f>
        <v>76191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30861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78</v>
      </c>
      <c r="C605" s="1416"/>
      <c r="D605" s="1417" t="s">
        <v>911</v>
      </c>
      <c r="E605" s="1418" t="n">
        <v>895538111</v>
      </c>
      <c r="F605" s="1418"/>
      <c r="G605" s="1419" t="s">
        <v>912</v>
      </c>
      <c r="H605" s="1420" t="s">
        <v>913</v>
      </c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4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5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Рудозем</v>
      </c>
      <c r="C626" s="1435"/>
      <c r="D626" s="1435"/>
      <c r="E626" s="1080" t="s">
        <v>576</v>
      </c>
      <c r="F626" s="1436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e">
        <f aca="false">VLOOKUP(D633,OP_LIST2,2,FALSE())</f>
        <v>#N/A</v>
      </c>
      <c r="D633" s="1441"/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8</v>
      </c>
      <c r="C634" s="1447" t="n">
        <f aca="false">VLOOKUP(D635,EBK_DEIN2,2,FALSE())</f>
        <v>1117</v>
      </c>
      <c r="D634" s="1441" t="s">
        <v>919</v>
      </c>
      <c r="E634" s="1035"/>
      <c r="F634" s="1448"/>
      <c r="G634" s="1449"/>
      <c r="H634" s="1450"/>
      <c r="I634" s="1448"/>
      <c r="J634" s="1449"/>
      <c r="K634" s="1450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1"/>
      <c r="C635" s="1452" t="n">
        <f aca="false">+C634</f>
        <v>1117</v>
      </c>
      <c r="D635" s="1453" t="s">
        <v>920</v>
      </c>
      <c r="E635" s="1035"/>
      <c r="F635" s="1448"/>
      <c r="G635" s="1449"/>
      <c r="H635" s="1450"/>
      <c r="I635" s="1448"/>
      <c r="J635" s="1449"/>
      <c r="K635" s="1450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4"/>
      <c r="C636" s="1455"/>
      <c r="D636" s="1456" t="s">
        <v>921</v>
      </c>
      <c r="E636" s="1035"/>
      <c r="F636" s="1457"/>
      <c r="G636" s="1458"/>
      <c r="H636" s="1459"/>
      <c r="I636" s="1457"/>
      <c r="J636" s="1458"/>
      <c r="K636" s="1459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99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990</v>
      </c>
      <c r="M637" s="1460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1"/>
      <c r="I638" s="812" t="n">
        <v>5292</v>
      </c>
      <c r="J638" s="800"/>
      <c r="K638" s="1461"/>
      <c r="L638" s="745" t="n">
        <f aca="false">I638+J638+K638</f>
        <v>5292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2"/>
      <c r="I639" s="808" t="n">
        <v>4698</v>
      </c>
      <c r="J639" s="809"/>
      <c r="K639" s="1462"/>
      <c r="L639" s="773" t="n">
        <f aca="false">I639+J639+K639</f>
        <v>4698</v>
      </c>
      <c r="M639" s="1460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1"/>
      <c r="I641" s="812" t="n">
        <v>42340</v>
      </c>
      <c r="J641" s="800"/>
      <c r="K641" s="1461"/>
      <c r="L641" s="745" t="n">
        <f aca="false">I641+J641+K641</f>
        <v>42340</v>
      </c>
      <c r="M641" s="1460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3"/>
      <c r="I642" s="801"/>
      <c r="J642" s="756"/>
      <c r="K642" s="1463"/>
      <c r="L642" s="752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3"/>
      <c r="I644" s="801"/>
      <c r="J644" s="756"/>
      <c r="K644" s="1463"/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2"/>
      <c r="I645" s="808"/>
      <c r="J645" s="809"/>
      <c r="K645" s="1462"/>
      <c r="L645" s="773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54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542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1"/>
      <c r="I647" s="812" t="n">
        <v>10312</v>
      </c>
      <c r="J647" s="800"/>
      <c r="K647" s="1461"/>
      <c r="L647" s="745" t="n">
        <f aca="false">I647+J647+K647</f>
        <v>10312</v>
      </c>
      <c r="M647" s="1460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3"/>
      <c r="I648" s="801"/>
      <c r="J648" s="756"/>
      <c r="K648" s="1463"/>
      <c r="L648" s="752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3"/>
      <c r="I650" s="801" t="n">
        <v>4017</v>
      </c>
      <c r="J650" s="756"/>
      <c r="K650" s="1463"/>
      <c r="L650" s="752" t="n">
        <f aca="false">I650+J650+K650</f>
        <v>4017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3"/>
      <c r="I651" s="801" t="n">
        <v>2213</v>
      </c>
      <c r="J651" s="756"/>
      <c r="K651" s="1463"/>
      <c r="L651" s="752" t="n">
        <f aca="false">I651+J651+K651</f>
        <v>2213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2"/>
      <c r="I653" s="808"/>
      <c r="J653" s="809"/>
      <c r="K653" s="1462"/>
      <c r="L653" s="773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4"/>
      <c r="G654" s="1465"/>
      <c r="H654" s="1466"/>
      <c r="I654" s="1464"/>
      <c r="J654" s="1465"/>
      <c r="K654" s="1466"/>
      <c r="L654" s="945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7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776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1"/>
      <c r="I656" s="812"/>
      <c r="J656" s="800"/>
      <c r="K656" s="1461"/>
      <c r="L656" s="745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3"/>
      <c r="I657" s="801"/>
      <c r="J657" s="756"/>
      <c r="K657" s="1463"/>
      <c r="L657" s="752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3"/>
      <c r="I658" s="801"/>
      <c r="J658" s="756"/>
      <c r="K658" s="1463"/>
      <c r="L658" s="752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3"/>
      <c r="I659" s="801"/>
      <c r="J659" s="756"/>
      <c r="K659" s="1463"/>
      <c r="L659" s="752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3"/>
      <c r="I660" s="801" t="n">
        <v>6764</v>
      </c>
      <c r="J660" s="756"/>
      <c r="K660" s="1463"/>
      <c r="L660" s="752" t="n">
        <f aca="false">I660+J660+K660</f>
        <v>6764</v>
      </c>
      <c r="M660" s="1460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7"/>
      <c r="I661" s="1293" t="n">
        <v>230</v>
      </c>
      <c r="J661" s="1286"/>
      <c r="K661" s="1467"/>
      <c r="L661" s="761" t="n">
        <f aca="false">I661+J661+K661</f>
        <v>230</v>
      </c>
      <c r="M661" s="1460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8"/>
      <c r="I662" s="1325" t="n">
        <v>3652</v>
      </c>
      <c r="J662" s="1302"/>
      <c r="K662" s="1468"/>
      <c r="L662" s="954" t="n">
        <f aca="false">I662+J662+K662</f>
        <v>3652</v>
      </c>
      <c r="M662" s="1460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8"/>
      <c r="I664" s="1325" t="n">
        <v>130</v>
      </c>
      <c r="J664" s="1302"/>
      <c r="K664" s="1468"/>
      <c r="L664" s="954" t="n">
        <f aca="false">I664+J664+K664</f>
        <v>130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3"/>
      <c r="I665" s="801"/>
      <c r="J665" s="756"/>
      <c r="K665" s="1463"/>
      <c r="L665" s="752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69"/>
      <c r="I666" s="1153"/>
      <c r="J666" s="1154"/>
      <c r="K666" s="1469"/>
      <c r="L666" s="960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8"/>
      <c r="I667" s="1325"/>
      <c r="J667" s="1302"/>
      <c r="K667" s="1468"/>
      <c r="L667" s="954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69"/>
      <c r="I668" s="1153"/>
      <c r="J668" s="1154"/>
      <c r="K668" s="1469"/>
      <c r="L668" s="960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0"/>
      <c r="I669" s="1298"/>
      <c r="J669" s="1299"/>
      <c r="K669" s="1470"/>
      <c r="L669" s="969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8"/>
      <c r="I670" s="1325"/>
      <c r="J670" s="1302"/>
      <c r="K670" s="1468"/>
      <c r="L670" s="954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3"/>
      <c r="I671" s="801"/>
      <c r="J671" s="756"/>
      <c r="K671" s="1463"/>
      <c r="L671" s="752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2"/>
      <c r="I672" s="808"/>
      <c r="J672" s="809"/>
      <c r="K672" s="1462"/>
      <c r="L672" s="773" t="n">
        <f aca="false">I672+J672+K672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1"/>
      <c r="I674" s="812"/>
      <c r="J674" s="800"/>
      <c r="K674" s="1461"/>
      <c r="L674" s="745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3"/>
      <c r="I675" s="801"/>
      <c r="J675" s="756"/>
      <c r="K675" s="1463"/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2"/>
      <c r="I676" s="808"/>
      <c r="J676" s="809"/>
      <c r="K676" s="1462"/>
      <c r="L676" s="773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1"/>
      <c r="I678" s="812"/>
      <c r="J678" s="800"/>
      <c r="K678" s="1461"/>
      <c r="L678" s="745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3"/>
      <c r="I679" s="801"/>
      <c r="J679" s="756"/>
      <c r="K679" s="1463"/>
      <c r="L679" s="752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2"/>
      <c r="I682" s="808"/>
      <c r="J682" s="809"/>
      <c r="K682" s="1462"/>
      <c r="L682" s="773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1"/>
      <c r="I684" s="812"/>
      <c r="J684" s="800"/>
      <c r="K684" s="1461"/>
      <c r="L684" s="745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2"/>
      <c r="I685" s="808"/>
      <c r="J685" s="809"/>
      <c r="K685" s="1462"/>
      <c r="L685" s="773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4"/>
      <c r="G686" s="1465"/>
      <c r="H686" s="1466"/>
      <c r="I686" s="1464"/>
      <c r="J686" s="1465"/>
      <c r="K686" s="1466"/>
      <c r="L686" s="945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4"/>
      <c r="G687" s="1465"/>
      <c r="H687" s="1466"/>
      <c r="I687" s="1464"/>
      <c r="J687" s="1465"/>
      <c r="K687" s="1466"/>
      <c r="L687" s="945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4"/>
      <c r="G688" s="1465"/>
      <c r="H688" s="1466"/>
      <c r="I688" s="1464"/>
      <c r="J688" s="1465"/>
      <c r="K688" s="1466"/>
      <c r="L688" s="945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4"/>
      <c r="G689" s="1465"/>
      <c r="H689" s="1466"/>
      <c r="I689" s="1464"/>
      <c r="J689" s="1465"/>
      <c r="K689" s="1466"/>
      <c r="L689" s="9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1"/>
      <c r="I691" s="812"/>
      <c r="J691" s="800"/>
      <c r="K691" s="1461"/>
      <c r="L691" s="745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1"/>
      <c r="I692" s="812"/>
      <c r="J692" s="800"/>
      <c r="K692" s="1461"/>
      <c r="L692" s="745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69"/>
      <c r="I693" s="1153"/>
      <c r="J693" s="1154"/>
      <c r="K693" s="1469"/>
      <c r="L693" s="960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1"/>
      <c r="I694" s="1368"/>
      <c r="J694" s="1369"/>
      <c r="K694" s="1471"/>
      <c r="L694" s="987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8"/>
      <c r="I697" s="1325"/>
      <c r="J697" s="1302"/>
      <c r="K697" s="1468"/>
      <c r="L697" s="954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4"/>
      <c r="G706" s="1465"/>
      <c r="H706" s="1466"/>
      <c r="I706" s="1464"/>
      <c r="J706" s="1465"/>
      <c r="K706" s="1466"/>
      <c r="L706" s="945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1"/>
      <c r="I709" s="812"/>
      <c r="J709" s="800"/>
      <c r="K709" s="1461"/>
      <c r="L709" s="745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3"/>
      <c r="I712" s="801"/>
      <c r="J712" s="756"/>
      <c r="K712" s="1463"/>
      <c r="L712" s="752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3"/>
      <c r="I713" s="801"/>
      <c r="J713" s="756"/>
      <c r="K713" s="1463"/>
      <c r="L713" s="752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2"/>
      <c r="I714" s="808"/>
      <c r="J714" s="809"/>
      <c r="K714" s="1462"/>
      <c r="L714" s="773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4"/>
      <c r="G720" s="1465"/>
      <c r="H720" s="1466"/>
      <c r="I720" s="1464"/>
      <c r="J720" s="1465"/>
      <c r="K720" s="1466"/>
      <c r="L720" s="9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4"/>
      <c r="G721" s="1465"/>
      <c r="H721" s="1466"/>
      <c r="I721" s="1464"/>
      <c r="J721" s="1465"/>
      <c r="K721" s="1466"/>
      <c r="L721" s="9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1"/>
      <c r="I723" s="812"/>
      <c r="J723" s="800"/>
      <c r="K723" s="1461"/>
      <c r="L723" s="7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2"/>
      <c r="I724" s="808"/>
      <c r="J724" s="809"/>
      <c r="K724" s="1462"/>
      <c r="L724" s="773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4"/>
      <c r="G725" s="1465"/>
      <c r="H725" s="1466"/>
      <c r="I725" s="1464"/>
      <c r="J725" s="1465"/>
      <c r="K725" s="1466"/>
      <c r="L725" s="9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1"/>
      <c r="I727" s="812"/>
      <c r="J727" s="800"/>
      <c r="K727" s="1461"/>
      <c r="L727" s="745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3"/>
      <c r="I731" s="801"/>
      <c r="J731" s="756"/>
      <c r="K731" s="1463"/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3"/>
      <c r="I732" s="801"/>
      <c r="J732" s="756"/>
      <c r="K732" s="1463"/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2"/>
      <c r="I733" s="808"/>
      <c r="J733" s="809"/>
      <c r="K733" s="1462"/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1"/>
      <c r="I735" s="812"/>
      <c r="J735" s="800"/>
      <c r="K735" s="1461"/>
      <c r="L735" s="7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2"/>
      <c r="I736" s="808"/>
      <c r="J736" s="809"/>
      <c r="K736" s="1462"/>
      <c r="L736" s="773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4"/>
      <c r="G737" s="1465"/>
      <c r="H737" s="1466"/>
      <c r="I737" s="1464"/>
      <c r="J737" s="1465"/>
      <c r="K737" s="1466"/>
      <c r="L737" s="9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1"/>
      <c r="I739" s="812"/>
      <c r="J739" s="800"/>
      <c r="K739" s="1461"/>
      <c r="L739" s="745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2"/>
      <c r="I742" s="808"/>
      <c r="J742" s="809"/>
      <c r="K742" s="1462"/>
      <c r="L742" s="773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2"/>
      <c r="F747" s="1472"/>
      <c r="G747" s="1472"/>
      <c r="H747" s="1472"/>
      <c r="I747" s="1472"/>
      <c r="J747" s="1472"/>
      <c r="K747" s="1472"/>
      <c r="L747" s="1473"/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4"/>
      <c r="G748" s="1475"/>
      <c r="H748" s="1476"/>
      <c r="I748" s="1201" t="n">
        <v>0</v>
      </c>
      <c r="J748" s="1477" t="n">
        <v>0</v>
      </c>
      <c r="K748" s="1176" t="n">
        <v>0</v>
      </c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8"/>
      <c r="C749" s="1479"/>
      <c r="D749" s="1480"/>
      <c r="E749" s="906"/>
      <c r="F749" s="906"/>
      <c r="G749" s="906"/>
      <c r="H749" s="906"/>
      <c r="I749" s="906"/>
      <c r="J749" s="906"/>
      <c r="K749" s="906"/>
      <c r="L749" s="907"/>
      <c r="M749" s="1460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1"/>
      <c r="C750" s="687"/>
      <c r="D750" s="1482"/>
      <c r="E750" s="857"/>
      <c r="F750" s="857"/>
      <c r="G750" s="857"/>
      <c r="H750" s="857"/>
      <c r="I750" s="857"/>
      <c r="J750" s="857"/>
      <c r="K750" s="857"/>
      <c r="L750" s="1035"/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1"/>
      <c r="C751" s="687"/>
      <c r="D751" s="1482"/>
      <c r="E751" s="857"/>
      <c r="F751" s="857"/>
      <c r="G751" s="857"/>
      <c r="H751" s="857"/>
      <c r="I751" s="857"/>
      <c r="J751" s="857"/>
      <c r="K751" s="857"/>
      <c r="L751" s="1035"/>
      <c r="M751" s="1460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3"/>
      <c r="C752" s="1039" t="s">
        <v>573</v>
      </c>
      <c r="D752" s="1484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964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9648</v>
      </c>
      <c r="M752" s="1460" t="n">
        <f aca="false">(IF($E752&lt;&gt;0,$M$2,IF($L752&lt;&gt;0,$M$2,"")))</f>
        <v>1</v>
      </c>
      <c r="N752" s="1485" t="str">
        <f aca="false">LEFT(C634,1)</f>
        <v>1</v>
      </c>
    </row>
    <row r="753" customFormat="false" ht="16.5" hidden="false" customHeight="false" outlineLevel="0" collapsed="false">
      <c r="B753" s="1486" t="s">
        <v>924</v>
      </c>
      <c r="C753" s="1487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8"/>
      <c r="C754" s="1488"/>
      <c r="D754" s="1489"/>
      <c r="E754" s="1488"/>
      <c r="F754" s="1488"/>
      <c r="G754" s="1488"/>
      <c r="H754" s="1488"/>
      <c r="I754" s="1488"/>
      <c r="J754" s="1488"/>
      <c r="K754" s="1488"/>
      <c r="L754" s="1490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1"/>
      <c r="C755" s="1491"/>
      <c r="D755" s="1491"/>
      <c r="E755" s="1491"/>
      <c r="F755" s="1491"/>
      <c r="G755" s="1491"/>
      <c r="H755" s="1491"/>
      <c r="I755" s="1491"/>
      <c r="J755" s="1491"/>
      <c r="K755" s="1491"/>
      <c r="L755" s="1492"/>
      <c r="M755" s="1493" t="str">
        <f aca="false">(IF(E750&lt;&gt;0,$G$2,IF(L750&lt;&gt;0,$G$2,"")))</f>
        <v/>
      </c>
    </row>
    <row r="756" customFormat="false" ht="18.75" hidden="true" customHeight="false" outlineLevel="0" collapsed="false">
      <c r="B756" s="1491"/>
      <c r="C756" s="1491"/>
      <c r="D756" s="1491"/>
      <c r="E756" s="1491"/>
      <c r="F756" s="1491"/>
      <c r="G756" s="1491"/>
      <c r="H756" s="1491"/>
      <c r="I756" s="1491"/>
      <c r="J756" s="1491"/>
      <c r="K756" s="1491"/>
      <c r="L756" s="1492"/>
      <c r="M756" s="1493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5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Рудозем</v>
      </c>
      <c r="C764" s="1435"/>
      <c r="D764" s="1435"/>
      <c r="E764" s="1080" t="s">
        <v>576</v>
      </c>
      <c r="F764" s="1436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e">
        <f aca="false">VLOOKUP(D771,OP_LIST2,2,FALSE())</f>
        <v>#N/A</v>
      </c>
      <c r="D771" s="1441"/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8</v>
      </c>
      <c r="C772" s="1447" t="n">
        <f aca="false">VLOOKUP(D773,EBK_DEIN2,2,FALSE())</f>
        <v>1122</v>
      </c>
      <c r="D772" s="1441" t="s">
        <v>919</v>
      </c>
      <c r="E772" s="1035"/>
      <c r="F772" s="1448"/>
      <c r="G772" s="1449"/>
      <c r="H772" s="1450"/>
      <c r="I772" s="1448"/>
      <c r="J772" s="1449"/>
      <c r="K772" s="1450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1"/>
      <c r="C773" s="1452" t="n">
        <f aca="false">+C772</f>
        <v>1122</v>
      </c>
      <c r="D773" s="1453" t="s">
        <v>925</v>
      </c>
      <c r="E773" s="1035"/>
      <c r="F773" s="1448"/>
      <c r="G773" s="1449"/>
      <c r="H773" s="1450"/>
      <c r="I773" s="1448"/>
      <c r="J773" s="1449"/>
      <c r="K773" s="1450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4"/>
      <c r="C774" s="1455"/>
      <c r="D774" s="1456" t="s">
        <v>921</v>
      </c>
      <c r="E774" s="1035"/>
      <c r="F774" s="1457"/>
      <c r="G774" s="1458"/>
      <c r="H774" s="1459"/>
      <c r="I774" s="1457"/>
      <c r="J774" s="1458"/>
      <c r="K774" s="1459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91165</v>
      </c>
      <c r="J775" s="913" t="n">
        <f aca="false">SUM(J776:J777)</f>
        <v>6343</v>
      </c>
      <c r="K775" s="564" t="n">
        <f aca="false">SUM(K776:K777)</f>
        <v>0</v>
      </c>
      <c r="L775" s="911" t="n">
        <f aca="false">SUM(L776:L777)</f>
        <v>397508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1"/>
      <c r="I776" s="812" t="n">
        <v>349540</v>
      </c>
      <c r="J776" s="800" t="n">
        <v>6343</v>
      </c>
      <c r="K776" s="1461"/>
      <c r="L776" s="745" t="n">
        <f aca="false">I776+J776+K776</f>
        <v>355883</v>
      </c>
      <c r="M776" s="1460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2"/>
      <c r="I777" s="808" t="n">
        <v>41625</v>
      </c>
      <c r="J777" s="809"/>
      <c r="K777" s="1462"/>
      <c r="L777" s="773" t="n">
        <f aca="false">I777+J777+K777</f>
        <v>41625</v>
      </c>
      <c r="M777" s="1460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5646</v>
      </c>
      <c r="K778" s="564" t="n">
        <f aca="false">SUM(K779:K783)</f>
        <v>0</v>
      </c>
      <c r="L778" s="911" t="n">
        <f aca="false">SUM(L779:L783)</f>
        <v>8109</v>
      </c>
      <c r="M778" s="1460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1"/>
      <c r="I779" s="812"/>
      <c r="J779" s="800" t="n">
        <v>925</v>
      </c>
      <c r="K779" s="1461"/>
      <c r="L779" s="745" t="n">
        <f aca="false">I779+J779+K779</f>
        <v>925</v>
      </c>
      <c r="M779" s="1460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3"/>
      <c r="I780" s="801" t="n">
        <v>213</v>
      </c>
      <c r="J780" s="756" t="n">
        <v>4721</v>
      </c>
      <c r="K780" s="1463"/>
      <c r="L780" s="752" t="n">
        <f aca="false">I780+J780+K780</f>
        <v>4934</v>
      </c>
      <c r="M780" s="1460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3"/>
      <c r="I781" s="801" t="n">
        <v>2250</v>
      </c>
      <c r="J781" s="756"/>
      <c r="K781" s="1463"/>
      <c r="L781" s="752" t="n">
        <f aca="false">I781+J781+K781</f>
        <v>2250</v>
      </c>
      <c r="M781" s="1460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3"/>
      <c r="I782" s="801"/>
      <c r="J782" s="756"/>
      <c r="K782" s="1463"/>
      <c r="L782" s="752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2"/>
      <c r="I783" s="808"/>
      <c r="J783" s="809"/>
      <c r="K783" s="1462"/>
      <c r="L783" s="773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76458</v>
      </c>
      <c r="J784" s="913" t="n">
        <f aca="false">SUM(J785:J791)</f>
        <v>1545</v>
      </c>
      <c r="K784" s="564" t="n">
        <f aca="false">SUM(K785:K791)</f>
        <v>0</v>
      </c>
      <c r="L784" s="911" t="n">
        <f aca="false">SUM(L785:L791)</f>
        <v>78003</v>
      </c>
      <c r="M784" s="1460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1"/>
      <c r="I785" s="812" t="n">
        <v>44418</v>
      </c>
      <c r="J785" s="800" t="n">
        <v>882</v>
      </c>
      <c r="K785" s="1461"/>
      <c r="L785" s="745" t="n">
        <f aca="false">I785+J785+K785</f>
        <v>45300</v>
      </c>
      <c r="M785" s="1460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3"/>
      <c r="I788" s="801" t="n">
        <v>20725</v>
      </c>
      <c r="J788" s="756" t="n">
        <v>450</v>
      </c>
      <c r="K788" s="1463"/>
      <c r="L788" s="752" t="n">
        <f aca="false">I788+J788+K788</f>
        <v>21175</v>
      </c>
      <c r="M788" s="1460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3"/>
      <c r="I789" s="801" t="n">
        <v>11315</v>
      </c>
      <c r="J789" s="756" t="n">
        <v>213</v>
      </c>
      <c r="K789" s="1463"/>
      <c r="L789" s="752" t="n">
        <f aca="false">I789+J789+K789</f>
        <v>11528</v>
      </c>
      <c r="M789" s="1460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0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2"/>
      <c r="I791" s="808"/>
      <c r="J791" s="809"/>
      <c r="K791" s="1462"/>
      <c r="L791" s="773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4"/>
      <c r="G792" s="1465"/>
      <c r="H792" s="1466"/>
      <c r="I792" s="1464"/>
      <c r="J792" s="1465"/>
      <c r="K792" s="1466"/>
      <c r="L792" s="945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202633</v>
      </c>
      <c r="K793" s="564" t="n">
        <f aca="false">SUM(K794:K810)</f>
        <v>0</v>
      </c>
      <c r="L793" s="945" t="n">
        <f aca="false">SUM(L794:L810)</f>
        <v>202663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1"/>
      <c r="I794" s="812"/>
      <c r="J794" s="800" t="n">
        <v>5049</v>
      </c>
      <c r="K794" s="1461"/>
      <c r="L794" s="745" t="n">
        <f aca="false">I794+J794+K794</f>
        <v>5049</v>
      </c>
      <c r="M794" s="1460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3"/>
      <c r="I795" s="801"/>
      <c r="J795" s="756" t="n">
        <v>0</v>
      </c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3"/>
      <c r="I796" s="801"/>
      <c r="J796" s="756" t="n">
        <v>135</v>
      </c>
      <c r="K796" s="1463"/>
      <c r="L796" s="752" t="n">
        <f aca="false">I796+J796+K796</f>
        <v>135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3"/>
      <c r="I797" s="801"/>
      <c r="J797" s="756" t="n">
        <v>249</v>
      </c>
      <c r="K797" s="1463"/>
      <c r="L797" s="752" t="n">
        <f aca="false">I797+J797+K797</f>
        <v>249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3"/>
      <c r="I798" s="801"/>
      <c r="J798" s="756" t="n">
        <v>60061</v>
      </c>
      <c r="K798" s="1463"/>
      <c r="L798" s="752" t="n">
        <f aca="false">I798+J798+K798</f>
        <v>60061</v>
      </c>
      <c r="M798" s="1460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7"/>
      <c r="I799" s="1293" t="n">
        <v>30</v>
      </c>
      <c r="J799" s="1286" t="n">
        <v>10928</v>
      </c>
      <c r="K799" s="1467"/>
      <c r="L799" s="761" t="n">
        <f aca="false">I799+J799+K799</f>
        <v>10958</v>
      </c>
      <c r="M799" s="1460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8"/>
      <c r="I800" s="1325"/>
      <c r="J800" s="1302" t="n">
        <v>114424</v>
      </c>
      <c r="K800" s="1468"/>
      <c r="L800" s="954" t="n">
        <f aca="false">I800+J800+K800</f>
        <v>114424</v>
      </c>
      <c r="M800" s="1460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69"/>
      <c r="I801" s="1153"/>
      <c r="J801" s="1154" t="n">
        <v>7123</v>
      </c>
      <c r="K801" s="1469"/>
      <c r="L801" s="960" t="n">
        <f aca="false">I801+J801+K801</f>
        <v>7123</v>
      </c>
      <c r="M801" s="1460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8"/>
      <c r="I802" s="1325"/>
      <c r="J802" s="1302" t="n">
        <v>1685</v>
      </c>
      <c r="K802" s="1468"/>
      <c r="L802" s="954" t="n">
        <f aca="false">I802+J802+K802</f>
        <v>1685</v>
      </c>
      <c r="M802" s="1460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3"/>
      <c r="I803" s="801"/>
      <c r="J803" s="756" t="n">
        <v>1167</v>
      </c>
      <c r="K803" s="1463"/>
      <c r="L803" s="752" t="n">
        <f aca="false">I803+J803+K803</f>
        <v>1167</v>
      </c>
      <c r="M803" s="1460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69"/>
      <c r="I804" s="1153"/>
      <c r="J804" s="1154"/>
      <c r="K804" s="1469"/>
      <c r="L804" s="960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8"/>
      <c r="I805" s="1325"/>
      <c r="J805" s="1302" t="n">
        <v>2772</v>
      </c>
      <c r="K805" s="1468"/>
      <c r="L805" s="954" t="n">
        <f aca="false">I805+J805+K805</f>
        <v>2772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69"/>
      <c r="I806" s="1153"/>
      <c r="J806" s="1154"/>
      <c r="K806" s="1469"/>
      <c r="L806" s="960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0"/>
      <c r="I807" s="1298"/>
      <c r="J807" s="1299"/>
      <c r="K807" s="1470"/>
      <c r="L807" s="969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8"/>
      <c r="I808" s="1325"/>
      <c r="J808" s="1302"/>
      <c r="K808" s="1468"/>
      <c r="L808" s="954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3"/>
      <c r="I809" s="801"/>
      <c r="J809" s="756" t="n">
        <v>-1260</v>
      </c>
      <c r="K809" s="1463"/>
      <c r="L809" s="752" t="n">
        <f aca="false">I809+J809+K809</f>
        <v>-126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2"/>
      <c r="I810" s="808"/>
      <c r="J810" s="809" t="n">
        <v>300</v>
      </c>
      <c r="K810" s="1462"/>
      <c r="L810" s="773" t="n">
        <f aca="false">I810+J810+K810</f>
        <v>300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01</v>
      </c>
      <c r="K811" s="564" t="n">
        <f aca="false">SUM(K812:K814)</f>
        <v>0</v>
      </c>
      <c r="L811" s="945" t="n">
        <f aca="false">SUM(L812:L814)</f>
        <v>901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1"/>
      <c r="I812" s="812"/>
      <c r="J812" s="800" t="n">
        <v>526</v>
      </c>
      <c r="K812" s="1461"/>
      <c r="L812" s="745" t="n">
        <f aca="false">I812+J812+K812</f>
        <v>526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3"/>
      <c r="I813" s="801"/>
      <c r="J813" s="756" t="n">
        <v>375</v>
      </c>
      <c r="K813" s="1463"/>
      <c r="L813" s="752" t="n">
        <f aca="false">I813+J813+K813</f>
        <v>375</v>
      </c>
      <c r="M813" s="1460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2"/>
      <c r="I814" s="808"/>
      <c r="J814" s="809"/>
      <c r="K814" s="1462"/>
      <c r="L814" s="773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1"/>
      <c r="I816" s="812"/>
      <c r="J816" s="800"/>
      <c r="K816" s="1461"/>
      <c r="L816" s="745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1"/>
      <c r="I822" s="812"/>
      <c r="J822" s="800"/>
      <c r="K822" s="1461"/>
      <c r="L822" s="7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2"/>
      <c r="I823" s="808"/>
      <c r="J823" s="809"/>
      <c r="K823" s="1462"/>
      <c r="L823" s="773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4"/>
      <c r="G824" s="1465"/>
      <c r="H824" s="1466"/>
      <c r="I824" s="1464"/>
      <c r="J824" s="1465"/>
      <c r="K824" s="1466"/>
      <c r="L824" s="945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4"/>
      <c r="G825" s="1465"/>
      <c r="H825" s="1466"/>
      <c r="I825" s="1464"/>
      <c r="J825" s="1465"/>
      <c r="K825" s="1466"/>
      <c r="L825" s="9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4"/>
      <c r="G826" s="1465"/>
      <c r="H826" s="1466"/>
      <c r="I826" s="1464"/>
      <c r="J826" s="1465"/>
      <c r="K826" s="1466"/>
      <c r="L826" s="945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4"/>
      <c r="G827" s="1465"/>
      <c r="H827" s="1466"/>
      <c r="I827" s="1464"/>
      <c r="J827" s="1465"/>
      <c r="K827" s="1466"/>
      <c r="L827" s="945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1"/>
      <c r="I832" s="1368"/>
      <c r="J832" s="1369"/>
      <c r="K832" s="1471"/>
      <c r="L832" s="987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0"/>
      <c r="I833" s="1298"/>
      <c r="J833" s="1299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8"/>
      <c r="I835" s="1325"/>
      <c r="J835" s="1302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00</v>
      </c>
      <c r="K846" s="564" t="n">
        <f aca="false">SUM(K847:K852)</f>
        <v>0</v>
      </c>
      <c r="L846" s="945" t="n">
        <f aca="false">SUM(L847:L852)</f>
        <v>2500</v>
      </c>
      <c r="M846" s="1460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3"/>
      <c r="I849" s="801"/>
      <c r="J849" s="756" t="n">
        <v>2500</v>
      </c>
      <c r="K849" s="1463"/>
      <c r="L849" s="752" t="n">
        <f aca="false">I849+J849+K849</f>
        <v>2500</v>
      </c>
      <c r="M849" s="1460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3"/>
      <c r="I867" s="801"/>
      <c r="J867" s="756" t="n">
        <v>0</v>
      </c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4"/>
      <c r="G886" s="1475"/>
      <c r="H886" s="1476"/>
      <c r="I886" s="1201" t="n">
        <v>0</v>
      </c>
      <c r="J886" s="1477" t="n">
        <v>0</v>
      </c>
      <c r="K886" s="1176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1"/>
      <c r="C888" s="687"/>
      <c r="D888" s="1482"/>
      <c r="E888" s="857"/>
      <c r="F888" s="857"/>
      <c r="G888" s="857"/>
      <c r="H888" s="857"/>
      <c r="I888" s="857"/>
      <c r="J888" s="857"/>
      <c r="K888" s="857"/>
      <c r="L888" s="1035"/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1"/>
      <c r="C889" s="687"/>
      <c r="D889" s="1482"/>
      <c r="E889" s="857"/>
      <c r="F889" s="857"/>
      <c r="G889" s="857"/>
      <c r="H889" s="857"/>
      <c r="I889" s="857"/>
      <c r="J889" s="857"/>
      <c r="K889" s="857"/>
      <c r="L889" s="1035"/>
      <c r="M889" s="1460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3"/>
      <c r="C890" s="1039" t="s">
        <v>573</v>
      </c>
      <c r="D890" s="1484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70116</v>
      </c>
      <c r="J890" s="1043" t="n">
        <f aca="false">SUM(J775,J778,J784,J792,J793,J811,J815,J821,J824,J825,J826,J827,J828,J837,J843,J844,J845,J846,J853,J857,J858,J859,J860,J863,J864,J872,J875,J876,J881)+J886</f>
        <v>21956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689684</v>
      </c>
      <c r="M890" s="1460" t="n">
        <f aca="false">(IF($E890&lt;&gt;0,$M$2,IF($L890&lt;&gt;0,$M$2,"")))</f>
        <v>1</v>
      </c>
      <c r="N890" s="1485" t="str">
        <f aca="false">LEFT(C772,1)</f>
        <v>1</v>
      </c>
    </row>
    <row r="891" customFormat="false" ht="16.5" hidden="false" customHeight="false" outlineLevel="0" collapsed="false">
      <c r="B891" s="1486" t="s">
        <v>924</v>
      </c>
      <c r="C891" s="1487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8"/>
      <c r="C892" s="1488"/>
      <c r="D892" s="1489"/>
      <c r="E892" s="1488"/>
      <c r="F892" s="1488"/>
      <c r="G892" s="1488"/>
      <c r="H892" s="1488"/>
      <c r="I892" s="1488"/>
      <c r="J892" s="1488"/>
      <c r="K892" s="1488"/>
      <c r="L892" s="1490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2"/>
      <c r="M893" s="1493" t="str">
        <f aca="false">(IF(E888&lt;&gt;0,$G$2,IF(L888&lt;&gt;0,$G$2,"")))</f>
        <v/>
      </c>
    </row>
    <row r="894" customFormat="false" ht="18.75" hidden="true" customHeight="false" outlineLevel="0" collapsed="false"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2"/>
      <c r="M894" s="1493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5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Рудозем</v>
      </c>
      <c r="C902" s="1435"/>
      <c r="D902" s="1435"/>
      <c r="E902" s="1080" t="s">
        <v>576</v>
      </c>
      <c r="F902" s="1436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e">
        <f aca="false">VLOOKUP(D909,OP_LIST2,2,FALSE())</f>
        <v>#N/A</v>
      </c>
      <c r="D909" s="1441"/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8</v>
      </c>
      <c r="C910" s="1447" t="n">
        <f aca="false">VLOOKUP(D911,EBK_DEIN2,2,FALSE())</f>
        <v>1123</v>
      </c>
      <c r="D910" s="1441" t="s">
        <v>919</v>
      </c>
      <c r="E910" s="1035"/>
      <c r="F910" s="1448"/>
      <c r="G910" s="1449"/>
      <c r="H910" s="1450"/>
      <c r="I910" s="1448"/>
      <c r="J910" s="1449"/>
      <c r="K910" s="1450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1"/>
      <c r="C911" s="1452" t="n">
        <f aca="false">+C910</f>
        <v>1123</v>
      </c>
      <c r="D911" s="1453" t="s">
        <v>926</v>
      </c>
      <c r="E911" s="1035"/>
      <c r="F911" s="1448"/>
      <c r="G911" s="1449"/>
      <c r="H911" s="1450"/>
      <c r="I911" s="1448"/>
      <c r="J911" s="1449"/>
      <c r="K911" s="1450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4"/>
      <c r="C912" s="1455"/>
      <c r="D912" s="1456" t="s">
        <v>921</v>
      </c>
      <c r="E912" s="1035"/>
      <c r="F912" s="1457"/>
      <c r="G912" s="1458"/>
      <c r="H912" s="1459"/>
      <c r="I912" s="1457"/>
      <c r="J912" s="1458"/>
      <c r="K912" s="1459"/>
      <c r="L912" s="1445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1"/>
      <c r="I914" s="812"/>
      <c r="J914" s="800"/>
      <c r="K914" s="1461"/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2"/>
      <c r="I915" s="808"/>
      <c r="J915" s="809"/>
      <c r="K915" s="1462"/>
      <c r="L915" s="773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6603</v>
      </c>
      <c r="K916" s="564" t="n">
        <f aca="false">SUM(K917:K921)</f>
        <v>0</v>
      </c>
      <c r="L916" s="911" t="n">
        <f aca="false">SUM(L917:L921)</f>
        <v>26603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1"/>
      <c r="I917" s="812"/>
      <c r="J917" s="800" t="n">
        <v>26603</v>
      </c>
      <c r="K917" s="1461"/>
      <c r="L917" s="745" t="n">
        <f aca="false">I917+J917+K917</f>
        <v>26603</v>
      </c>
      <c r="M917" s="1460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3"/>
      <c r="I920" s="801"/>
      <c r="J920" s="756"/>
      <c r="K920" s="1463"/>
      <c r="L920" s="752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2"/>
      <c r="I921" s="808"/>
      <c r="J921" s="809"/>
      <c r="K921" s="1462"/>
      <c r="L921" s="773" t="n">
        <f aca="false">I921+J921+K921</f>
        <v>0</v>
      </c>
      <c r="M921" s="1460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267</v>
      </c>
      <c r="K922" s="564" t="n">
        <f aca="false">SUM(K923:K929)</f>
        <v>0</v>
      </c>
      <c r="L922" s="911" t="n">
        <f aca="false">SUM(L923:L929)</f>
        <v>2267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1"/>
      <c r="I923" s="812"/>
      <c r="J923" s="800" t="n">
        <v>1382</v>
      </c>
      <c r="K923" s="1461"/>
      <c r="L923" s="745" t="n">
        <f aca="false">I923+J923+K923</f>
        <v>1382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3"/>
      <c r="I924" s="801"/>
      <c r="J924" s="756"/>
      <c r="K924" s="1463"/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566</v>
      </c>
      <c r="K926" s="1463"/>
      <c r="L926" s="752" t="n">
        <f aca="false">I926+J926+K926</f>
        <v>566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3"/>
      <c r="I927" s="801"/>
      <c r="J927" s="756" t="n">
        <v>319</v>
      </c>
      <c r="K927" s="1463"/>
      <c r="L927" s="752" t="n">
        <f aca="false">I927+J927+K927</f>
        <v>319</v>
      </c>
      <c r="M927" s="1460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2"/>
      <c r="I929" s="808"/>
      <c r="J929" s="809"/>
      <c r="K929" s="1462"/>
      <c r="L929" s="773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4"/>
      <c r="G930" s="1465"/>
      <c r="H930" s="1466"/>
      <c r="I930" s="1464"/>
      <c r="J930" s="1465"/>
      <c r="K930" s="1466"/>
      <c r="L930" s="945" t="n">
        <f aca="false">I930+J930+K930</f>
        <v>0</v>
      </c>
      <c r="M930" s="1460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245</v>
      </c>
      <c r="K931" s="564" t="n">
        <f aca="false">SUM(K932:K948)</f>
        <v>0</v>
      </c>
      <c r="L931" s="945" t="n">
        <f aca="false">SUM(L932:L948)</f>
        <v>1245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1"/>
      <c r="I932" s="812"/>
      <c r="J932" s="800"/>
      <c r="K932" s="1461"/>
      <c r="L932" s="745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3"/>
      <c r="I936" s="801"/>
      <c r="J936" s="756" t="n">
        <v>264</v>
      </c>
      <c r="K936" s="1463"/>
      <c r="L936" s="752" t="n">
        <f aca="false">I936+J936+K936</f>
        <v>264</v>
      </c>
      <c r="M936" s="1460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7"/>
      <c r="I937" s="1293"/>
      <c r="J937" s="1286" t="n">
        <v>0</v>
      </c>
      <c r="K937" s="1467"/>
      <c r="L937" s="761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8"/>
      <c r="I938" s="1325"/>
      <c r="J938" s="1302" t="n">
        <v>981</v>
      </c>
      <c r="K938" s="1468"/>
      <c r="L938" s="954" t="n">
        <f aca="false">I938+J938+K938</f>
        <v>981</v>
      </c>
      <c r="M938" s="1460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69"/>
      <c r="I939" s="1153"/>
      <c r="J939" s="1154"/>
      <c r="K939" s="1469"/>
      <c r="L939" s="960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8"/>
      <c r="I940" s="1325"/>
      <c r="J940" s="1302"/>
      <c r="K940" s="1468"/>
      <c r="L940" s="954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3"/>
      <c r="I941" s="801"/>
      <c r="J941" s="756"/>
      <c r="K941" s="1463"/>
      <c r="L941" s="752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69"/>
      <c r="I942" s="1153"/>
      <c r="J942" s="1154"/>
      <c r="K942" s="1469"/>
      <c r="L942" s="960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8"/>
      <c r="I943" s="1325"/>
      <c r="J943" s="1302"/>
      <c r="K943" s="1468"/>
      <c r="L943" s="954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69"/>
      <c r="I944" s="1153"/>
      <c r="J944" s="1154"/>
      <c r="K944" s="1469"/>
      <c r="L944" s="960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0"/>
      <c r="I945" s="1298"/>
      <c r="J945" s="1299"/>
      <c r="K945" s="1470"/>
      <c r="L945" s="969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8"/>
      <c r="I946" s="1325"/>
      <c r="J946" s="1302"/>
      <c r="K946" s="1468"/>
      <c r="L946" s="954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3"/>
      <c r="I947" s="801"/>
      <c r="J947" s="756" t="n">
        <v>0</v>
      </c>
      <c r="K947" s="1463"/>
      <c r="L947" s="752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2"/>
      <c r="I948" s="808"/>
      <c r="J948" s="809"/>
      <c r="K948" s="1462"/>
      <c r="L948" s="773" t="n">
        <f aca="false">I948+J948+K948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1"/>
      <c r="I950" s="812"/>
      <c r="J950" s="800"/>
      <c r="K950" s="1461"/>
      <c r="L950" s="745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2"/>
      <c r="I952" s="808"/>
      <c r="J952" s="809"/>
      <c r="K952" s="1462"/>
      <c r="L952" s="773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1"/>
      <c r="I954" s="812"/>
      <c r="J954" s="800"/>
      <c r="K954" s="1461"/>
      <c r="L954" s="745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3"/>
      <c r="I955" s="801"/>
      <c r="J955" s="756"/>
      <c r="K955" s="1463"/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2"/>
      <c r="I958" s="808"/>
      <c r="J958" s="809"/>
      <c r="K958" s="1462"/>
      <c r="L958" s="773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1"/>
      <c r="I960" s="812"/>
      <c r="J960" s="800"/>
      <c r="K960" s="1461"/>
      <c r="L960" s="745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4"/>
      <c r="G964" s="1465"/>
      <c r="H964" s="1466"/>
      <c r="I964" s="1464"/>
      <c r="J964" s="1465"/>
      <c r="K964" s="1466"/>
      <c r="L964" s="9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4"/>
      <c r="G965" s="1465"/>
      <c r="H965" s="1466"/>
      <c r="I965" s="1464"/>
      <c r="J965" s="1465"/>
      <c r="K965" s="1466"/>
      <c r="L965" s="9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1"/>
      <c r="I967" s="812"/>
      <c r="J967" s="800"/>
      <c r="K967" s="1461"/>
      <c r="L967" s="745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1"/>
      <c r="I968" s="812"/>
      <c r="J968" s="800"/>
      <c r="K968" s="1461"/>
      <c r="L968" s="745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69"/>
      <c r="I969" s="1153"/>
      <c r="J969" s="1154"/>
      <c r="K969" s="1469"/>
      <c r="L969" s="960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1"/>
      <c r="I970" s="1368"/>
      <c r="J970" s="1369"/>
      <c r="K970" s="1471"/>
      <c r="L970" s="987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0"/>
      <c r="I971" s="1298"/>
      <c r="J971" s="1299"/>
      <c r="K971" s="1470"/>
      <c r="L971" s="969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8"/>
      <c r="I973" s="1325"/>
      <c r="J973" s="1302"/>
      <c r="K973" s="1468"/>
      <c r="L973" s="954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2"/>
      <c r="I974" s="808"/>
      <c r="J974" s="809"/>
      <c r="K974" s="1462"/>
      <c r="L974" s="773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4"/>
      <c r="G982" s="1465"/>
      <c r="H982" s="1466"/>
      <c r="I982" s="1464"/>
      <c r="J982" s="1465"/>
      <c r="K982" s="1466"/>
      <c r="L982" s="9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1"/>
      <c r="I985" s="812"/>
      <c r="J985" s="800"/>
      <c r="K985" s="1461"/>
      <c r="L985" s="7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3"/>
      <c r="I986" s="801"/>
      <c r="J986" s="756"/>
      <c r="K986" s="1463"/>
      <c r="L986" s="752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3"/>
      <c r="I993" s="801"/>
      <c r="J993" s="756"/>
      <c r="K993" s="1463"/>
      <c r="L993" s="752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2"/>
      <c r="I994" s="808"/>
      <c r="J994" s="809"/>
      <c r="K994" s="1462"/>
      <c r="L994" s="773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1"/>
      <c r="I999" s="812"/>
      <c r="J999" s="800"/>
      <c r="K999" s="1461"/>
      <c r="L999" s="7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4"/>
      <c r="G1001" s="1465"/>
      <c r="H1001" s="1466"/>
      <c r="I1001" s="1464"/>
      <c r="J1001" s="1465"/>
      <c r="K1001" s="1466"/>
      <c r="L1001" s="9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3"/>
      <c r="I1004" s="801"/>
      <c r="J1004" s="756"/>
      <c r="K1004" s="1463"/>
      <c r="L1004" s="752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3"/>
      <c r="I1005" s="801"/>
      <c r="J1005" s="756"/>
      <c r="K1005" s="1463"/>
      <c r="L1005" s="752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1"/>
      <c r="I1011" s="812"/>
      <c r="J1011" s="800"/>
      <c r="K1011" s="1461"/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2"/>
      <c r="I1012" s="808"/>
      <c r="J1012" s="809"/>
      <c r="K1012" s="1462"/>
      <c r="L1012" s="773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4"/>
      <c r="G1013" s="1465"/>
      <c r="H1013" s="1466"/>
      <c r="I1013" s="1464"/>
      <c r="J1013" s="1465"/>
      <c r="K1013" s="1466"/>
      <c r="L1013" s="9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1"/>
      <c r="I1015" s="812"/>
      <c r="J1015" s="800"/>
      <c r="K1015" s="1461"/>
      <c r="L1015" s="7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3"/>
      <c r="I1016" s="801"/>
      <c r="J1016" s="756"/>
      <c r="K1016" s="1463"/>
      <c r="L1016" s="752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3"/>
      <c r="I1017" s="801"/>
      <c r="J1017" s="756"/>
      <c r="K1017" s="1463"/>
      <c r="L1017" s="752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2"/>
      <c r="I1018" s="808"/>
      <c r="J1018" s="809"/>
      <c r="K1018" s="1462"/>
      <c r="L1018" s="773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2"/>
      <c r="F1023" s="1472"/>
      <c r="G1023" s="1472"/>
      <c r="H1023" s="1472"/>
      <c r="I1023" s="1472"/>
      <c r="J1023" s="1472"/>
      <c r="K1023" s="1472"/>
      <c r="L1023" s="1473"/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4"/>
      <c r="G1024" s="1475"/>
      <c r="H1024" s="1476"/>
      <c r="I1024" s="1201" t="n">
        <v>0</v>
      </c>
      <c r="J1024" s="1477" t="n">
        <v>0</v>
      </c>
      <c r="K1024" s="1176" t="n">
        <v>0</v>
      </c>
      <c r="L1024" s="945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8"/>
      <c r="C1025" s="1479"/>
      <c r="D1025" s="1480"/>
      <c r="E1025" s="906"/>
      <c r="F1025" s="906"/>
      <c r="G1025" s="906"/>
      <c r="H1025" s="906"/>
      <c r="I1025" s="906"/>
      <c r="J1025" s="906"/>
      <c r="K1025" s="906"/>
      <c r="L1025" s="907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1"/>
      <c r="C1026" s="687"/>
      <c r="D1026" s="1482"/>
      <c r="E1026" s="857"/>
      <c r="F1026" s="857"/>
      <c r="G1026" s="857"/>
      <c r="H1026" s="857"/>
      <c r="I1026" s="857"/>
      <c r="J1026" s="857"/>
      <c r="K1026" s="857"/>
      <c r="L1026" s="1035"/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1"/>
      <c r="C1027" s="687"/>
      <c r="D1027" s="1482"/>
      <c r="E1027" s="857"/>
      <c r="F1027" s="857"/>
      <c r="G1027" s="857"/>
      <c r="H1027" s="857"/>
      <c r="I1027" s="857"/>
      <c r="J1027" s="857"/>
      <c r="K1027" s="857"/>
      <c r="L1027" s="1035"/>
      <c r="M1027" s="1460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3"/>
      <c r="C1028" s="1039" t="s">
        <v>573</v>
      </c>
      <c r="D1028" s="1484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011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0115</v>
      </c>
      <c r="M1028" s="1460" t="n">
        <f aca="false">(IF($E1028&lt;&gt;0,$M$2,IF($L1028&lt;&gt;0,$M$2,"")))</f>
        <v>1</v>
      </c>
      <c r="N1028" s="1485" t="str">
        <f aca="false">LEFT(C910,1)</f>
        <v>1</v>
      </c>
    </row>
    <row r="1029" customFormat="false" ht="16.5" hidden="false" customHeight="false" outlineLevel="0" collapsed="false">
      <c r="B1029" s="1486" t="s">
        <v>924</v>
      </c>
      <c r="C1029" s="1487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8"/>
      <c r="C1030" s="1488"/>
      <c r="D1030" s="1489"/>
      <c r="E1030" s="1488"/>
      <c r="F1030" s="1488"/>
      <c r="G1030" s="1488"/>
      <c r="H1030" s="1488"/>
      <c r="I1030" s="1488"/>
      <c r="J1030" s="1488"/>
      <c r="K1030" s="1488"/>
      <c r="L1030" s="1490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1"/>
      <c r="C1031" s="1491"/>
      <c r="D1031" s="1491"/>
      <c r="E1031" s="1491"/>
      <c r="F1031" s="1491"/>
      <c r="G1031" s="1491"/>
      <c r="H1031" s="1491"/>
      <c r="I1031" s="1491"/>
      <c r="J1031" s="1491"/>
      <c r="K1031" s="1491"/>
      <c r="L1031" s="1492"/>
      <c r="M1031" s="1493" t="str">
        <f aca="false">(IF(E1026&lt;&gt;0,$G$2,IF(L1026&lt;&gt;0,$G$2,"")))</f>
        <v/>
      </c>
    </row>
    <row r="1032" customFormat="false" ht="18.75" hidden="true" customHeight="false" outlineLevel="0" collapsed="false">
      <c r="B1032" s="1491"/>
      <c r="C1032" s="1491"/>
      <c r="D1032" s="1491"/>
      <c r="E1032" s="1491"/>
      <c r="F1032" s="1491"/>
      <c r="G1032" s="1491"/>
      <c r="H1032" s="1491"/>
      <c r="I1032" s="1491"/>
      <c r="J1032" s="1491"/>
      <c r="K1032" s="1491"/>
      <c r="L1032" s="1492"/>
      <c r="M1032" s="1493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5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Рудозем</v>
      </c>
      <c r="C1040" s="1435"/>
      <c r="D1040" s="1435"/>
      <c r="E1040" s="1080" t="s">
        <v>576</v>
      </c>
      <c r="F1040" s="1436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e">
        <f aca="false">VLOOKUP(D1047,OP_LIST2,2,FALSE())</f>
        <v>#N/A</v>
      </c>
      <c r="D1047" s="1441"/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8</v>
      </c>
      <c r="C1048" s="1447" t="n">
        <f aca="false">VLOOKUP(D1049,EBK_DEIN2,2,FALSE())</f>
        <v>2239</v>
      </c>
      <c r="D1048" s="1441" t="s">
        <v>919</v>
      </c>
      <c r="E1048" s="1035"/>
      <c r="F1048" s="1448"/>
      <c r="G1048" s="1449"/>
      <c r="H1048" s="1450"/>
      <c r="I1048" s="1448"/>
      <c r="J1048" s="1449"/>
      <c r="K1048" s="1450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1"/>
      <c r="C1049" s="1452" t="n">
        <f aca="false">+C1048</f>
        <v>2239</v>
      </c>
      <c r="D1049" s="1453" t="s">
        <v>927</v>
      </c>
      <c r="E1049" s="1035"/>
      <c r="F1049" s="1448"/>
      <c r="G1049" s="1449"/>
      <c r="H1049" s="1450"/>
      <c r="I1049" s="1448"/>
      <c r="J1049" s="1449"/>
      <c r="K1049" s="1450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4"/>
      <c r="C1050" s="1455"/>
      <c r="D1050" s="1456" t="s">
        <v>921</v>
      </c>
      <c r="E1050" s="1035"/>
      <c r="F1050" s="1457"/>
      <c r="G1050" s="1458"/>
      <c r="H1050" s="1459"/>
      <c r="I1050" s="1457"/>
      <c r="J1050" s="1458"/>
      <c r="K1050" s="1459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257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2570</v>
      </c>
      <c r="M1051" s="1460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1"/>
      <c r="I1052" s="812" t="n">
        <v>2570</v>
      </c>
      <c r="J1052" s="800"/>
      <c r="K1052" s="1461"/>
      <c r="L1052" s="745" t="n">
        <f aca="false">I1052+J1052+K1052</f>
        <v>2570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26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8266</v>
      </c>
      <c r="M1054" s="1460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1"/>
      <c r="I1055" s="812"/>
      <c r="J1055" s="800"/>
      <c r="K1055" s="1461"/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3"/>
      <c r="I1056" s="801" t="n">
        <v>8266</v>
      </c>
      <c r="J1056" s="756"/>
      <c r="K1056" s="1463"/>
      <c r="L1056" s="752" t="n">
        <f aca="false">I1056+J1056+K1056</f>
        <v>8266</v>
      </c>
      <c r="M1056" s="1460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2"/>
      <c r="I1059" s="808"/>
      <c r="J1059" s="809"/>
      <c r="K1059" s="1462"/>
      <c r="L1059" s="773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32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327</v>
      </c>
      <c r="M1060" s="1460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1"/>
      <c r="I1061" s="812" t="n">
        <v>732</v>
      </c>
      <c r="J1061" s="800"/>
      <c r="K1061" s="1461"/>
      <c r="L1061" s="745" t="n">
        <f aca="false">I1061+J1061+K1061</f>
        <v>732</v>
      </c>
      <c r="M1061" s="1460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3"/>
      <c r="I1062" s="801"/>
      <c r="J1062" s="756"/>
      <c r="K1062" s="1463"/>
      <c r="L1062" s="752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3"/>
      <c r="I1064" s="801" t="n">
        <v>376</v>
      </c>
      <c r="J1064" s="756"/>
      <c r="K1064" s="1463"/>
      <c r="L1064" s="752" t="n">
        <f aca="false">I1064+J1064+K1064</f>
        <v>376</v>
      </c>
      <c r="M1064" s="1460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3"/>
      <c r="I1065" s="801" t="n">
        <v>219</v>
      </c>
      <c r="J1065" s="756"/>
      <c r="K1065" s="1463"/>
      <c r="L1065" s="752" t="n">
        <f aca="false">I1065+J1065+K1065</f>
        <v>219</v>
      </c>
      <c r="M1065" s="1460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2"/>
      <c r="I1067" s="808"/>
      <c r="J1067" s="809"/>
      <c r="K1067" s="1462"/>
      <c r="L1067" s="773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4"/>
      <c r="G1068" s="1465"/>
      <c r="H1068" s="1466"/>
      <c r="I1068" s="1464"/>
      <c r="J1068" s="1465"/>
      <c r="K1068" s="1466"/>
      <c r="L1068" s="945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52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520</v>
      </c>
      <c r="M1069" s="1460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1"/>
      <c r="I1070" s="812"/>
      <c r="J1070" s="800"/>
      <c r="K1070" s="1461"/>
      <c r="L1070" s="745" t="n">
        <f aca="false">I1070+J1070+K1070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3"/>
      <c r="I1071" s="801"/>
      <c r="J1071" s="756"/>
      <c r="K1071" s="1463"/>
      <c r="L1071" s="752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3"/>
      <c r="I1074" s="801" t="n">
        <v>0</v>
      </c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7"/>
      <c r="I1075" s="1293" t="n">
        <v>0</v>
      </c>
      <c r="J1075" s="1286"/>
      <c r="K1075" s="1467"/>
      <c r="L1075" s="761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8"/>
      <c r="I1076" s="1325" t="n">
        <v>2520</v>
      </c>
      <c r="J1076" s="1302"/>
      <c r="K1076" s="1468"/>
      <c r="L1076" s="954" t="n">
        <f aca="false">I1076+J1076+K1076</f>
        <v>2520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69"/>
      <c r="I1077" s="1153" t="n">
        <v>0</v>
      </c>
      <c r="J1077" s="1154"/>
      <c r="K1077" s="1469"/>
      <c r="L1077" s="960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8"/>
      <c r="I1078" s="1325"/>
      <c r="J1078" s="1302"/>
      <c r="K1078" s="1468"/>
      <c r="L1078" s="954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3"/>
      <c r="I1079" s="801"/>
      <c r="J1079" s="756"/>
      <c r="K1079" s="1463"/>
      <c r="L1079" s="752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69"/>
      <c r="I1080" s="1153"/>
      <c r="J1080" s="1154"/>
      <c r="K1080" s="1469"/>
      <c r="L1080" s="960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8"/>
      <c r="I1081" s="1325"/>
      <c r="J1081" s="1302"/>
      <c r="K1081" s="1468"/>
      <c r="L1081" s="954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69"/>
      <c r="I1082" s="1153"/>
      <c r="J1082" s="1154"/>
      <c r="K1082" s="1469"/>
      <c r="L1082" s="960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0"/>
      <c r="I1083" s="1298"/>
      <c r="J1083" s="1299"/>
      <c r="K1083" s="1470"/>
      <c r="L1083" s="969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8"/>
      <c r="I1084" s="1325"/>
      <c r="J1084" s="1302"/>
      <c r="K1084" s="1468"/>
      <c r="L1084" s="954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3"/>
      <c r="I1085" s="801"/>
      <c r="J1085" s="756"/>
      <c r="K1085" s="1463"/>
      <c r="L1085" s="752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2"/>
      <c r="I1086" s="808"/>
      <c r="J1086" s="809"/>
      <c r="K1086" s="1462"/>
      <c r="L1086" s="773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1"/>
      <c r="I1088" s="812"/>
      <c r="J1088" s="800"/>
      <c r="K1088" s="1461"/>
      <c r="L1088" s="745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3"/>
      <c r="I1089" s="801"/>
      <c r="J1089" s="756"/>
      <c r="K1089" s="1463"/>
      <c r="L1089" s="752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2"/>
      <c r="I1090" s="808"/>
      <c r="J1090" s="809"/>
      <c r="K1090" s="1462"/>
      <c r="L1090" s="773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1"/>
      <c r="I1092" s="812"/>
      <c r="J1092" s="800"/>
      <c r="K1092" s="1461"/>
      <c r="L1092" s="745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2"/>
      <c r="I1096" s="808"/>
      <c r="J1096" s="809"/>
      <c r="K1096" s="1462"/>
      <c r="L1096" s="773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1"/>
      <c r="I1098" s="812"/>
      <c r="J1098" s="800"/>
      <c r="K1098" s="1461"/>
      <c r="L1098" s="745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2"/>
      <c r="I1099" s="808"/>
      <c r="J1099" s="809"/>
      <c r="K1099" s="1462"/>
      <c r="L1099" s="773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4"/>
      <c r="G1100" s="1465"/>
      <c r="H1100" s="1466"/>
      <c r="I1100" s="1464"/>
      <c r="J1100" s="1465"/>
      <c r="K1100" s="1466"/>
      <c r="L1100" s="945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1"/>
      <c r="I1106" s="812"/>
      <c r="J1106" s="800"/>
      <c r="K1106" s="1461"/>
      <c r="L1106" s="745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69"/>
      <c r="I1107" s="1153"/>
      <c r="J1107" s="1154"/>
      <c r="K1107" s="1469"/>
      <c r="L1107" s="960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1"/>
      <c r="I1108" s="1368"/>
      <c r="J1108" s="1369"/>
      <c r="K1108" s="1471"/>
      <c r="L1108" s="987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0"/>
      <c r="I1109" s="1298"/>
      <c r="J1109" s="1299"/>
      <c r="K1109" s="1470"/>
      <c r="L1109" s="969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8"/>
      <c r="I1110" s="1325"/>
      <c r="J1110" s="1302"/>
      <c r="K1110" s="1468"/>
      <c r="L1110" s="954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2"/>
      <c r="I1112" s="808"/>
      <c r="J1112" s="809"/>
      <c r="K1112" s="1462"/>
      <c r="L1112" s="773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4"/>
      <c r="G1120" s="1465"/>
      <c r="H1120" s="1466"/>
      <c r="I1120" s="1464"/>
      <c r="J1120" s="1465"/>
      <c r="K1120" s="1466"/>
      <c r="L1120" s="945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3"/>
      <c r="I1125" s="801"/>
      <c r="J1125" s="756"/>
      <c r="K1125" s="1463"/>
      <c r="L1125" s="752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3"/>
      <c r="I1126" s="801"/>
      <c r="J1126" s="756"/>
      <c r="K1126" s="1463"/>
      <c r="L1126" s="752" t="n">
        <f aca="false">I1126+J1126+K1126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3"/>
      <c r="I1127" s="801"/>
      <c r="J1127" s="756"/>
      <c r="K1127" s="1463"/>
      <c r="L1127" s="752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2"/>
      <c r="I1128" s="808"/>
      <c r="J1128" s="809"/>
      <c r="K1128" s="1462"/>
      <c r="L1128" s="773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1"/>
      <c r="I1130" s="812"/>
      <c r="J1130" s="800"/>
      <c r="K1130" s="1461"/>
      <c r="L1130" s="745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4"/>
      <c r="G1133" s="1465"/>
      <c r="H1133" s="1466"/>
      <c r="I1133" s="1464"/>
      <c r="J1133" s="1465"/>
      <c r="K1133" s="1466"/>
      <c r="L1133" s="9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4"/>
      <c r="G1134" s="1465"/>
      <c r="H1134" s="1466"/>
      <c r="I1134" s="1464"/>
      <c r="J1134" s="1465"/>
      <c r="K1134" s="1466"/>
      <c r="L1134" s="9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1"/>
      <c r="I1137" s="812"/>
      <c r="J1137" s="800"/>
      <c r="K1137" s="1461"/>
      <c r="L1137" s="7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2"/>
      <c r="I1138" s="808"/>
      <c r="J1138" s="809"/>
      <c r="K1138" s="1462"/>
      <c r="L1138" s="773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3"/>
      <c r="I1142" s="801"/>
      <c r="J1142" s="756"/>
      <c r="K1142" s="1463"/>
      <c r="L1142" s="752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3"/>
      <c r="I1143" s="801" t="n">
        <v>0</v>
      </c>
      <c r="J1143" s="756"/>
      <c r="K1143" s="1463"/>
      <c r="L1143" s="752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3"/>
      <c r="I1144" s="801"/>
      <c r="J1144" s="756"/>
      <c r="K1144" s="1463"/>
      <c r="L1144" s="752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3"/>
      <c r="I1145" s="801"/>
      <c r="J1145" s="756"/>
      <c r="K1145" s="1463"/>
      <c r="L1145" s="752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2"/>
      <c r="I1147" s="808"/>
      <c r="J1147" s="809"/>
      <c r="K1147" s="1462"/>
      <c r="L1147" s="773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1"/>
      <c r="I1149" s="812"/>
      <c r="J1149" s="800"/>
      <c r="K1149" s="1461"/>
      <c r="L1149" s="745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4"/>
      <c r="G1151" s="1465"/>
      <c r="H1151" s="1466"/>
      <c r="I1151" s="1464"/>
      <c r="J1151" s="1465"/>
      <c r="K1151" s="1466"/>
      <c r="L1151" s="945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3"/>
      <c r="I1154" s="801"/>
      <c r="J1154" s="756"/>
      <c r="K1154" s="1463"/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3"/>
      <c r="I1155" s="801"/>
      <c r="J1155" s="756"/>
      <c r="K1155" s="1463"/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2"/>
      <c r="I1156" s="808"/>
      <c r="J1156" s="809"/>
      <c r="K1156" s="1462"/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2"/>
      <c r="F1161" s="1472"/>
      <c r="G1161" s="1472"/>
      <c r="H1161" s="1472"/>
      <c r="I1161" s="1472"/>
      <c r="J1161" s="1472"/>
      <c r="K1161" s="1472"/>
      <c r="L1161" s="1473"/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4"/>
      <c r="G1162" s="1475"/>
      <c r="H1162" s="1476"/>
      <c r="I1162" s="1201" t="n">
        <v>0</v>
      </c>
      <c r="J1162" s="1477" t="n">
        <v>0</v>
      </c>
      <c r="K1162" s="1176" t="n">
        <v>0</v>
      </c>
      <c r="L1162" s="9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8"/>
      <c r="C1163" s="1479"/>
      <c r="D1163" s="1480"/>
      <c r="E1163" s="906"/>
      <c r="F1163" s="906"/>
      <c r="G1163" s="906"/>
      <c r="H1163" s="906"/>
      <c r="I1163" s="906"/>
      <c r="J1163" s="906"/>
      <c r="K1163" s="906"/>
      <c r="L1163" s="907"/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1"/>
      <c r="C1164" s="687"/>
      <c r="D1164" s="1482"/>
      <c r="E1164" s="857"/>
      <c r="F1164" s="857"/>
      <c r="G1164" s="857"/>
      <c r="H1164" s="857"/>
      <c r="I1164" s="857"/>
      <c r="J1164" s="857"/>
      <c r="K1164" s="857"/>
      <c r="L1164" s="1035"/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1"/>
      <c r="C1165" s="687"/>
      <c r="D1165" s="1482"/>
      <c r="E1165" s="857"/>
      <c r="F1165" s="857"/>
      <c r="G1165" s="857"/>
      <c r="H1165" s="857"/>
      <c r="I1165" s="857"/>
      <c r="J1165" s="857"/>
      <c r="K1165" s="857"/>
      <c r="L1165" s="1035"/>
      <c r="M1165" s="1460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3"/>
      <c r="C1166" s="1039" t="s">
        <v>573</v>
      </c>
      <c r="D1166" s="1484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468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4683</v>
      </c>
      <c r="M1166" s="1460" t="n">
        <f aca="false">(IF($E1166&lt;&gt;0,$M$2,IF($L1166&lt;&gt;0,$M$2,"")))</f>
        <v>1</v>
      </c>
      <c r="N1166" s="1485" t="str">
        <f aca="false">LEFT(C1048,1)</f>
        <v>2</v>
      </c>
    </row>
    <row r="1167" customFormat="false" ht="16.5" hidden="false" customHeight="false" outlineLevel="0" collapsed="false">
      <c r="B1167" s="1486" t="s">
        <v>924</v>
      </c>
      <c r="C1167" s="1487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8"/>
      <c r="C1168" s="1488"/>
      <c r="D1168" s="1489"/>
      <c r="E1168" s="1488"/>
      <c r="F1168" s="1488"/>
      <c r="G1168" s="1488"/>
      <c r="H1168" s="1488"/>
      <c r="I1168" s="1488"/>
      <c r="J1168" s="1488"/>
      <c r="K1168" s="1488"/>
      <c r="L1168" s="1490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1"/>
      <c r="C1169" s="1491"/>
      <c r="D1169" s="1491"/>
      <c r="E1169" s="1491"/>
      <c r="F1169" s="1491"/>
      <c r="G1169" s="1491"/>
      <c r="H1169" s="1491"/>
      <c r="I1169" s="1491"/>
      <c r="J1169" s="1491"/>
      <c r="K1169" s="1491"/>
      <c r="L1169" s="1492"/>
      <c r="M1169" s="1493" t="str">
        <f aca="false">(IF(E1164&lt;&gt;0,$G$2,IF(L1164&lt;&gt;0,$G$2,"")))</f>
        <v/>
      </c>
    </row>
    <row r="1170" customFormat="false" ht="18.75" hidden="true" customHeight="false" outlineLevel="0" collapsed="false">
      <c r="B1170" s="1491"/>
      <c r="C1170" s="1491"/>
      <c r="D1170" s="1491"/>
      <c r="E1170" s="1491"/>
      <c r="F1170" s="1491"/>
      <c r="G1170" s="1491"/>
      <c r="H1170" s="1491"/>
      <c r="I1170" s="1491"/>
      <c r="J1170" s="1491"/>
      <c r="K1170" s="1491"/>
      <c r="L1170" s="1492"/>
      <c r="M1170" s="1493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5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Рудозем</v>
      </c>
      <c r="C1178" s="1435"/>
      <c r="D1178" s="1435"/>
      <c r="E1178" s="1080" t="s">
        <v>576</v>
      </c>
      <c r="F1178" s="1436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e">
        <f aca="false">VLOOKUP(D1185,OP_LIST2,2,FALSE())</f>
        <v>#N/A</v>
      </c>
      <c r="D1185" s="1441"/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8</v>
      </c>
      <c r="C1186" s="1447" t="n">
        <f aca="false">VLOOKUP(D1187,EBK_DEIN2,2,FALSE())</f>
        <v>2282</v>
      </c>
      <c r="D1186" s="1441" t="s">
        <v>919</v>
      </c>
      <c r="E1186" s="1035"/>
      <c r="F1186" s="1448"/>
      <c r="G1186" s="1449"/>
      <c r="H1186" s="1450"/>
      <c r="I1186" s="1448"/>
      <c r="J1186" s="1449"/>
      <c r="K1186" s="1450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1"/>
      <c r="C1187" s="1452" t="n">
        <f aca="false">+C1186</f>
        <v>2282</v>
      </c>
      <c r="D1187" s="1453" t="s">
        <v>928</v>
      </c>
      <c r="E1187" s="1035"/>
      <c r="F1187" s="1448"/>
      <c r="G1187" s="1449"/>
      <c r="H1187" s="1450"/>
      <c r="I1187" s="1448"/>
      <c r="J1187" s="1449"/>
      <c r="K1187" s="1450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4"/>
      <c r="C1188" s="1455"/>
      <c r="D1188" s="1456" t="s">
        <v>921</v>
      </c>
      <c r="E1188" s="1035"/>
      <c r="F1188" s="1457"/>
      <c r="G1188" s="1458"/>
      <c r="H1188" s="1459"/>
      <c r="I1188" s="1457"/>
      <c r="J1188" s="1458"/>
      <c r="K1188" s="1459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2984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29845</v>
      </c>
      <c r="M1189" s="1460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1"/>
      <c r="I1190" s="812" t="n">
        <v>29845</v>
      </c>
      <c r="J1190" s="800"/>
      <c r="K1190" s="1461"/>
      <c r="L1190" s="745" t="n">
        <f aca="false">I1190+J1190+K1190</f>
        <v>29845</v>
      </c>
      <c r="M1190" s="1460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2"/>
      <c r="I1191" s="808"/>
      <c r="J1191" s="809"/>
      <c r="K1191" s="1462"/>
      <c r="L1191" s="773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1"/>
      <c r="I1193" s="812" t="n">
        <v>10252</v>
      </c>
      <c r="J1193" s="800"/>
      <c r="K1193" s="1461"/>
      <c r="L1193" s="745" t="n">
        <f aca="false">I1193+J1193+K1193</f>
        <v>10252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3"/>
      <c r="I1194" s="801"/>
      <c r="J1194" s="756"/>
      <c r="K1194" s="1463"/>
      <c r="L1194" s="752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3"/>
      <c r="I1195" s="801"/>
      <c r="J1195" s="756"/>
      <c r="K1195" s="1463"/>
      <c r="L1195" s="752" t="n">
        <f aca="false">I1195+J1195+K1195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3"/>
      <c r="I1196" s="801"/>
      <c r="J1196" s="756"/>
      <c r="K1196" s="1463"/>
      <c r="L1196" s="752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2"/>
      <c r="I1197" s="808"/>
      <c r="J1197" s="809"/>
      <c r="K1197" s="1462"/>
      <c r="L1197" s="773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97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7978</v>
      </c>
      <c r="M1198" s="1460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1"/>
      <c r="I1199" s="812" t="n">
        <v>4978</v>
      </c>
      <c r="J1199" s="800"/>
      <c r="K1199" s="1461"/>
      <c r="L1199" s="745" t="n">
        <f aca="false">I1199+J1199+K1199</f>
        <v>4978</v>
      </c>
      <c r="M1199" s="1460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3"/>
      <c r="I1200" s="801"/>
      <c r="J1200" s="756"/>
      <c r="K1200" s="1463"/>
      <c r="L1200" s="752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0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3"/>
      <c r="I1202" s="801" t="n">
        <v>1995</v>
      </c>
      <c r="J1202" s="756"/>
      <c r="K1202" s="1463"/>
      <c r="L1202" s="752" t="n">
        <f aca="false">I1202+J1202+K1202</f>
        <v>1995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3"/>
      <c r="I1203" s="801" t="n">
        <v>1005</v>
      </c>
      <c r="J1203" s="756"/>
      <c r="K1203" s="1463"/>
      <c r="L1203" s="752" t="n">
        <f aca="false">I1203+J1203+K1203</f>
        <v>100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2"/>
      <c r="I1205" s="808"/>
      <c r="J1205" s="809"/>
      <c r="K1205" s="1462"/>
      <c r="L1205" s="773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4"/>
      <c r="G1206" s="1465"/>
      <c r="H1206" s="1466"/>
      <c r="I1206" s="1464"/>
      <c r="J1206" s="1465"/>
      <c r="K1206" s="1466"/>
      <c r="L1206" s="945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80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808</v>
      </c>
      <c r="M1207" s="1460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1"/>
      <c r="I1208" s="812" t="n">
        <v>0</v>
      </c>
      <c r="J1208" s="800"/>
      <c r="K1208" s="1461"/>
      <c r="L1208" s="745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3"/>
      <c r="I1209" s="801"/>
      <c r="J1209" s="756"/>
      <c r="K1209" s="1463"/>
      <c r="L1209" s="752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3"/>
      <c r="I1210" s="801"/>
      <c r="J1210" s="756"/>
      <c r="K1210" s="1463"/>
      <c r="L1210" s="752" t="n">
        <f aca="false">I1210+J1210+K1210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3"/>
      <c r="I1211" s="801"/>
      <c r="J1211" s="756"/>
      <c r="K1211" s="1463"/>
      <c r="L1211" s="752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3"/>
      <c r="I1212" s="801" t="n">
        <v>404</v>
      </c>
      <c r="J1212" s="756"/>
      <c r="K1212" s="1463"/>
      <c r="L1212" s="752" t="n">
        <f aca="false">I1212+J1212+K1212</f>
        <v>404</v>
      </c>
      <c r="M1212" s="1460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7"/>
      <c r="I1213" s="1293" t="n">
        <v>147</v>
      </c>
      <c r="J1213" s="1286"/>
      <c r="K1213" s="1467"/>
      <c r="L1213" s="761" t="n">
        <f aca="false">I1213+J1213+K1213</f>
        <v>147</v>
      </c>
      <c r="M1213" s="1460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8"/>
      <c r="I1214" s="1325" t="n">
        <v>1124</v>
      </c>
      <c r="J1214" s="1302"/>
      <c r="K1214" s="1468"/>
      <c r="L1214" s="954" t="n">
        <f aca="false">I1214+J1214+K1214</f>
        <v>1124</v>
      </c>
      <c r="M1214" s="1460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69"/>
      <c r="I1215" s="1153" t="n">
        <v>0</v>
      </c>
      <c r="J1215" s="1154"/>
      <c r="K1215" s="1469"/>
      <c r="L1215" s="960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8"/>
      <c r="I1216" s="1325" t="n">
        <v>1133</v>
      </c>
      <c r="J1216" s="1302"/>
      <c r="K1216" s="1468"/>
      <c r="L1216" s="954" t="n">
        <f aca="false">I1216+J1216+K1216</f>
        <v>1133</v>
      </c>
      <c r="M1216" s="1460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3"/>
      <c r="I1217" s="801"/>
      <c r="J1217" s="756"/>
      <c r="K1217" s="1463"/>
      <c r="L1217" s="752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8"/>
      <c r="I1219" s="1325"/>
      <c r="J1219" s="1302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69"/>
      <c r="I1220" s="1153"/>
      <c r="J1220" s="1154"/>
      <c r="K1220" s="1469"/>
      <c r="L1220" s="960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0"/>
      <c r="I1221" s="1298"/>
      <c r="J1221" s="1299"/>
      <c r="K1221" s="1470"/>
      <c r="L1221" s="969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8"/>
      <c r="I1222" s="1325"/>
      <c r="J1222" s="1302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3"/>
      <c r="I1223" s="801"/>
      <c r="J1223" s="756"/>
      <c r="K1223" s="1463"/>
      <c r="L1223" s="752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2"/>
      <c r="I1224" s="808"/>
      <c r="J1224" s="809"/>
      <c r="K1224" s="1462"/>
      <c r="L1224" s="773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1"/>
      <c r="I1226" s="812"/>
      <c r="J1226" s="800"/>
      <c r="K1226" s="1461"/>
      <c r="L1226" s="745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3"/>
      <c r="I1227" s="801"/>
      <c r="J1227" s="756"/>
      <c r="K1227" s="1463"/>
      <c r="L1227" s="752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2"/>
      <c r="I1228" s="808"/>
      <c r="J1228" s="809"/>
      <c r="K1228" s="1462"/>
      <c r="L1228" s="773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1"/>
      <c r="I1230" s="812"/>
      <c r="J1230" s="800"/>
      <c r="K1230" s="1461"/>
      <c r="L1230" s="745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3"/>
      <c r="I1231" s="801"/>
      <c r="J1231" s="756"/>
      <c r="K1231" s="1463"/>
      <c r="L1231" s="752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2"/>
      <c r="I1234" s="808"/>
      <c r="J1234" s="809"/>
      <c r="K1234" s="1462"/>
      <c r="L1234" s="773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1"/>
      <c r="I1236" s="812"/>
      <c r="J1236" s="800"/>
      <c r="K1236" s="1461"/>
      <c r="L1236" s="745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4"/>
      <c r="G1238" s="1465"/>
      <c r="H1238" s="1466"/>
      <c r="I1238" s="1464"/>
      <c r="J1238" s="1465"/>
      <c r="K1238" s="1466"/>
      <c r="L1238" s="945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4"/>
      <c r="G1239" s="1465"/>
      <c r="H1239" s="1466"/>
      <c r="I1239" s="1464"/>
      <c r="J1239" s="1465"/>
      <c r="K1239" s="1466"/>
      <c r="L1239" s="9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4"/>
      <c r="G1240" s="1465"/>
      <c r="H1240" s="1466"/>
      <c r="I1240" s="1464"/>
      <c r="J1240" s="1465"/>
      <c r="K1240" s="1466"/>
      <c r="L1240" s="945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1"/>
      <c r="I1243" s="812"/>
      <c r="J1243" s="800"/>
      <c r="K1243" s="1461"/>
      <c r="L1243" s="7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1"/>
      <c r="I1244" s="812"/>
      <c r="J1244" s="800"/>
      <c r="K1244" s="1461"/>
      <c r="L1244" s="7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69"/>
      <c r="I1245" s="1153"/>
      <c r="J1245" s="1154"/>
      <c r="K1245" s="1469"/>
      <c r="L1245" s="960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1"/>
      <c r="I1246" s="1368"/>
      <c r="J1246" s="1369"/>
      <c r="K1246" s="1471"/>
      <c r="L1246" s="987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0"/>
      <c r="I1247" s="1298"/>
      <c r="J1247" s="1299"/>
      <c r="K1247" s="1470"/>
      <c r="L1247" s="969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8"/>
      <c r="I1248" s="1325"/>
      <c r="J1248" s="1302"/>
      <c r="K1248" s="1468"/>
      <c r="L1248" s="954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8"/>
      <c r="I1249" s="1325"/>
      <c r="J1249" s="1302"/>
      <c r="K1249" s="1468"/>
      <c r="L1249" s="954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2"/>
      <c r="I1250" s="808"/>
      <c r="J1250" s="809"/>
      <c r="K1250" s="1462"/>
      <c r="L1250" s="773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4"/>
      <c r="G1258" s="1465"/>
      <c r="H1258" s="1466"/>
      <c r="I1258" s="1464"/>
      <c r="J1258" s="1465"/>
      <c r="K1258" s="1466"/>
      <c r="L1258" s="9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1"/>
      <c r="I1261" s="812"/>
      <c r="J1261" s="800"/>
      <c r="K1261" s="1461"/>
      <c r="L1261" s="745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3"/>
      <c r="I1262" s="801"/>
      <c r="J1262" s="756"/>
      <c r="K1262" s="1463"/>
      <c r="L1262" s="752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3"/>
      <c r="I1263" s="801"/>
      <c r="J1263" s="756"/>
      <c r="K1263" s="1463"/>
      <c r="L1263" s="752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3"/>
      <c r="I1264" s="801"/>
      <c r="J1264" s="756"/>
      <c r="K1264" s="1463"/>
      <c r="L1264" s="752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2"/>
      <c r="I1270" s="808"/>
      <c r="J1270" s="809"/>
      <c r="K1270" s="1462"/>
      <c r="L1270" s="773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4"/>
      <c r="G1271" s="1465"/>
      <c r="H1271" s="1466"/>
      <c r="I1271" s="1464"/>
      <c r="J1271" s="1465"/>
      <c r="K1271" s="1466"/>
      <c r="L1271" s="945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4"/>
      <c r="G1272" s="1465"/>
      <c r="H1272" s="1466"/>
      <c r="I1272" s="1464"/>
      <c r="J1272" s="1465"/>
      <c r="K1272" s="1466"/>
      <c r="L1272" s="945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4"/>
      <c r="G1273" s="1465"/>
      <c r="H1273" s="1466"/>
      <c r="I1273" s="1464"/>
      <c r="J1273" s="1465"/>
      <c r="K1273" s="1466"/>
      <c r="L1273" s="945" t="n">
        <f aca="false">I1273+J1273+K1273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1"/>
      <c r="I1275" s="812"/>
      <c r="J1275" s="800"/>
      <c r="K1275" s="1461"/>
      <c r="L1275" s="745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1"/>
      <c r="I1279" s="812"/>
      <c r="J1279" s="800"/>
      <c r="K1279" s="1461"/>
      <c r="L1279" s="7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3"/>
      <c r="I1280" s="801"/>
      <c r="J1280" s="756"/>
      <c r="K1280" s="1463"/>
      <c r="L1280" s="752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3"/>
      <c r="I1282" s="801"/>
      <c r="J1282" s="756"/>
      <c r="K1282" s="1463"/>
      <c r="L1282" s="752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3"/>
      <c r="I1283" s="801"/>
      <c r="J1283" s="756"/>
      <c r="K1283" s="1463"/>
      <c r="L1283" s="752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3"/>
      <c r="I1284" s="801"/>
      <c r="J1284" s="756"/>
      <c r="K1284" s="1463"/>
      <c r="L1284" s="752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2"/>
      <c r="I1285" s="808"/>
      <c r="J1285" s="809"/>
      <c r="K1285" s="1462"/>
      <c r="L1285" s="773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1"/>
      <c r="I1287" s="812"/>
      <c r="J1287" s="800"/>
      <c r="K1287" s="1461"/>
      <c r="L1287" s="745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2"/>
      <c r="I1288" s="808"/>
      <c r="J1288" s="809"/>
      <c r="K1288" s="1462"/>
      <c r="L1288" s="773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4"/>
      <c r="G1289" s="1465"/>
      <c r="H1289" s="1466"/>
      <c r="I1289" s="1464"/>
      <c r="J1289" s="1465"/>
      <c r="K1289" s="1466"/>
      <c r="L1289" s="945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1"/>
      <c r="I1291" s="812"/>
      <c r="J1291" s="800"/>
      <c r="K1291" s="1461"/>
      <c r="L1291" s="745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3"/>
      <c r="I1292" s="801"/>
      <c r="J1292" s="756"/>
      <c r="K1292" s="1463"/>
      <c r="L1292" s="752" t="n">
        <f aca="false">I1292+J1292+K1292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3"/>
      <c r="I1293" s="801"/>
      <c r="J1293" s="756"/>
      <c r="K1293" s="1463"/>
      <c r="L1293" s="752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2"/>
      <c r="F1299" s="1472"/>
      <c r="G1299" s="1472"/>
      <c r="H1299" s="1472"/>
      <c r="I1299" s="1472"/>
      <c r="J1299" s="1472"/>
      <c r="K1299" s="1472"/>
      <c r="L1299" s="1473"/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4"/>
      <c r="G1300" s="1475"/>
      <c r="H1300" s="1476"/>
      <c r="I1300" s="1201" t="n">
        <v>0</v>
      </c>
      <c r="J1300" s="1477" t="n">
        <v>0</v>
      </c>
      <c r="K1300" s="1176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8"/>
      <c r="C1301" s="1479"/>
      <c r="D1301" s="1480"/>
      <c r="E1301" s="906"/>
      <c r="F1301" s="906"/>
      <c r="G1301" s="906"/>
      <c r="H1301" s="906"/>
      <c r="I1301" s="906"/>
      <c r="J1301" s="906"/>
      <c r="K1301" s="906"/>
      <c r="L1301" s="907"/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1"/>
      <c r="C1302" s="687"/>
      <c r="D1302" s="1482"/>
      <c r="E1302" s="857"/>
      <c r="F1302" s="857"/>
      <c r="G1302" s="857"/>
      <c r="H1302" s="857"/>
      <c r="I1302" s="857"/>
      <c r="J1302" s="857"/>
      <c r="K1302" s="857"/>
      <c r="L1302" s="1035"/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1"/>
      <c r="C1303" s="687"/>
      <c r="D1303" s="1482"/>
      <c r="E1303" s="857"/>
      <c r="F1303" s="857"/>
      <c r="G1303" s="857"/>
      <c r="H1303" s="857"/>
      <c r="I1303" s="857"/>
      <c r="J1303" s="857"/>
      <c r="K1303" s="857"/>
      <c r="L1303" s="1035"/>
      <c r="M1303" s="1460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3"/>
      <c r="C1304" s="1039" t="s">
        <v>573</v>
      </c>
      <c r="D1304" s="1484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088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0883</v>
      </c>
      <c r="M1304" s="1460" t="n">
        <f aca="false">(IF($E1304&lt;&gt;0,$M$2,IF($L1304&lt;&gt;0,$M$2,"")))</f>
        <v>1</v>
      </c>
      <c r="N1304" s="1485" t="str">
        <f aca="false">LEFT(C1186,1)</f>
        <v>2</v>
      </c>
    </row>
    <row r="1305" customFormat="false" ht="16.5" hidden="false" customHeight="false" outlineLevel="0" collapsed="false">
      <c r="B1305" s="1486" t="s">
        <v>924</v>
      </c>
      <c r="C1305" s="1487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8"/>
      <c r="C1306" s="1488"/>
      <c r="D1306" s="1489"/>
      <c r="E1306" s="1488"/>
      <c r="F1306" s="1488"/>
      <c r="G1306" s="1488"/>
      <c r="H1306" s="1488"/>
      <c r="I1306" s="1488"/>
      <c r="J1306" s="1488"/>
      <c r="K1306" s="1488"/>
      <c r="L1306" s="1490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1"/>
      <c r="C1307" s="1491"/>
      <c r="D1307" s="1491"/>
      <c r="E1307" s="1491"/>
      <c r="F1307" s="1491"/>
      <c r="G1307" s="1491"/>
      <c r="H1307" s="1491"/>
      <c r="I1307" s="1491"/>
      <c r="J1307" s="1491"/>
      <c r="K1307" s="1491"/>
      <c r="L1307" s="1492"/>
      <c r="M1307" s="1493" t="str">
        <f aca="false">(IF(E1302&lt;&gt;0,$G$2,IF(L1302&lt;&gt;0,$G$2,"")))</f>
        <v/>
      </c>
    </row>
    <row r="1308" customFormat="false" ht="18.75" hidden="true" customHeight="false" outlineLevel="0" collapsed="false">
      <c r="B1308" s="1491"/>
      <c r="C1308" s="1491"/>
      <c r="D1308" s="1491"/>
      <c r="E1308" s="1491"/>
      <c r="F1308" s="1491"/>
      <c r="G1308" s="1491"/>
      <c r="H1308" s="1491"/>
      <c r="I1308" s="1491"/>
      <c r="J1308" s="1491"/>
      <c r="K1308" s="1491"/>
      <c r="L1308" s="1492"/>
      <c r="M1308" s="1493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5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Рудозем</v>
      </c>
      <c r="C1316" s="1435"/>
      <c r="D1316" s="1435"/>
      <c r="E1316" s="1080" t="s">
        <v>576</v>
      </c>
      <c r="F1316" s="1436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e">
        <f aca="false">VLOOKUP(D1323,OP_LIST2,2,FALSE())</f>
        <v>#N/A</v>
      </c>
      <c r="D1323" s="1441"/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8</v>
      </c>
      <c r="C1324" s="1447" t="n">
        <f aca="false">VLOOKUP(D1325,EBK_DEIN2,2,FALSE())</f>
        <v>2284</v>
      </c>
      <c r="D1324" s="1441" t="s">
        <v>919</v>
      </c>
      <c r="E1324" s="1035"/>
      <c r="F1324" s="1448"/>
      <c r="G1324" s="1449"/>
      <c r="H1324" s="1450"/>
      <c r="I1324" s="1448"/>
      <c r="J1324" s="1449"/>
      <c r="K1324" s="1450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1"/>
      <c r="C1325" s="1452" t="n">
        <f aca="false">+C1324</f>
        <v>2284</v>
      </c>
      <c r="D1325" s="1453" t="s">
        <v>929</v>
      </c>
      <c r="E1325" s="1035"/>
      <c r="F1325" s="1448"/>
      <c r="G1325" s="1449"/>
      <c r="H1325" s="1450"/>
      <c r="I1325" s="1448"/>
      <c r="J1325" s="1449"/>
      <c r="K1325" s="1450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4"/>
      <c r="C1326" s="1455"/>
      <c r="D1326" s="1456" t="s">
        <v>921</v>
      </c>
      <c r="E1326" s="1035"/>
      <c r="F1326" s="1457"/>
      <c r="G1326" s="1458"/>
      <c r="H1326" s="1459"/>
      <c r="I1326" s="1457"/>
      <c r="J1326" s="1458"/>
      <c r="K1326" s="1459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1"/>
      <c r="I1331" s="812"/>
      <c r="J1331" s="800"/>
      <c r="K1331" s="1461"/>
      <c r="L1331" s="745" t="n">
        <f aca="false">I1331+J1331+K1331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3"/>
      <c r="I1332" s="801"/>
      <c r="J1332" s="756"/>
      <c r="K1332" s="1463"/>
      <c r="L1332" s="752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1"/>
      <c r="I1337" s="812"/>
      <c r="J1337" s="800"/>
      <c r="K1337" s="1461"/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3"/>
      <c r="I1340" s="801"/>
      <c r="J1340" s="756"/>
      <c r="K1340" s="1463"/>
      <c r="L1340" s="752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3"/>
      <c r="I1341" s="801"/>
      <c r="J1341" s="756"/>
      <c r="K1341" s="1463"/>
      <c r="L1341" s="752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2"/>
      <c r="I1343" s="808"/>
      <c r="J1343" s="809"/>
      <c r="K1343" s="1462"/>
      <c r="L1343" s="773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4"/>
      <c r="G1344" s="1465"/>
      <c r="H1344" s="1466"/>
      <c r="I1344" s="1464"/>
      <c r="J1344" s="1465"/>
      <c r="K1344" s="1466"/>
      <c r="L1344" s="945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1"/>
      <c r="I1346" s="812"/>
      <c r="J1346" s="800"/>
      <c r="K1346" s="1461"/>
      <c r="L1346" s="745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3"/>
      <c r="I1347" s="801"/>
      <c r="J1347" s="756"/>
      <c r="K1347" s="1463"/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3"/>
      <c r="I1348" s="801"/>
      <c r="J1348" s="756"/>
      <c r="K1348" s="1463"/>
      <c r="L1348" s="752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3"/>
      <c r="I1349" s="801"/>
      <c r="J1349" s="756"/>
      <c r="K1349" s="1463"/>
      <c r="L1349" s="752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3"/>
      <c r="I1350" s="801" t="n">
        <v>0</v>
      </c>
      <c r="J1350" s="756"/>
      <c r="K1350" s="1463"/>
      <c r="L1350" s="752" t="n">
        <f aca="false">I1350+J1350+K1350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7"/>
      <c r="I1351" s="1293"/>
      <c r="J1351" s="1286"/>
      <c r="K1351" s="1467"/>
      <c r="L1351" s="761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8"/>
      <c r="I1352" s="1325" t="n">
        <v>0</v>
      </c>
      <c r="J1352" s="1302"/>
      <c r="K1352" s="1468"/>
      <c r="L1352" s="954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69"/>
      <c r="I1353" s="1153" t="n">
        <v>0</v>
      </c>
      <c r="J1353" s="1154"/>
      <c r="K1353" s="1469"/>
      <c r="L1353" s="960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8"/>
      <c r="I1354" s="1325"/>
      <c r="J1354" s="1302"/>
      <c r="K1354" s="1468"/>
      <c r="L1354" s="954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69"/>
      <c r="I1356" s="1153"/>
      <c r="J1356" s="1154"/>
      <c r="K1356" s="1469"/>
      <c r="L1356" s="960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8"/>
      <c r="I1357" s="1325"/>
      <c r="J1357" s="1302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0"/>
      <c r="I1359" s="1298"/>
      <c r="J1359" s="1299"/>
      <c r="K1359" s="1470"/>
      <c r="L1359" s="969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8"/>
      <c r="I1360" s="1325"/>
      <c r="J1360" s="1302"/>
      <c r="K1360" s="1468"/>
      <c r="L1360" s="954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3"/>
      <c r="I1361" s="801"/>
      <c r="J1361" s="756"/>
      <c r="K1361" s="1463"/>
      <c r="L1361" s="752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2"/>
      <c r="I1362" s="808"/>
      <c r="J1362" s="809"/>
      <c r="K1362" s="1462"/>
      <c r="L1362" s="773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1"/>
      <c r="I1364" s="812"/>
      <c r="J1364" s="800"/>
      <c r="K1364" s="1461"/>
      <c r="L1364" s="745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3"/>
      <c r="I1365" s="801"/>
      <c r="J1365" s="756"/>
      <c r="K1365" s="1463"/>
      <c r="L1365" s="752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2"/>
      <c r="I1366" s="808"/>
      <c r="J1366" s="809"/>
      <c r="K1366" s="1462"/>
      <c r="L1366" s="773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1"/>
      <c r="I1368" s="812"/>
      <c r="J1368" s="800"/>
      <c r="K1368" s="1461"/>
      <c r="L1368" s="745" t="n">
        <f aca="false">I1368+J1368+K1368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3"/>
      <c r="I1369" s="801"/>
      <c r="J1369" s="756"/>
      <c r="K1369" s="1463"/>
      <c r="L1369" s="752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2"/>
      <c r="I1372" s="808"/>
      <c r="J1372" s="809"/>
      <c r="K1372" s="1462"/>
      <c r="L1372" s="773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1"/>
      <c r="I1374" s="812"/>
      <c r="J1374" s="800"/>
      <c r="K1374" s="1461"/>
      <c r="L1374" s="745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2"/>
      <c r="I1375" s="808"/>
      <c r="J1375" s="809"/>
      <c r="K1375" s="1462"/>
      <c r="L1375" s="773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4"/>
      <c r="G1376" s="1465"/>
      <c r="H1376" s="1466"/>
      <c r="I1376" s="1464"/>
      <c r="J1376" s="1465"/>
      <c r="K1376" s="1466"/>
      <c r="L1376" s="945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4"/>
      <c r="G1377" s="1465"/>
      <c r="H1377" s="1466"/>
      <c r="I1377" s="1464"/>
      <c r="J1377" s="1465"/>
      <c r="K1377" s="1466"/>
      <c r="L1377" s="945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4"/>
      <c r="G1378" s="1465"/>
      <c r="H1378" s="1466"/>
      <c r="I1378" s="1464"/>
      <c r="J1378" s="1465"/>
      <c r="K1378" s="1466"/>
      <c r="L1378" s="9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4"/>
      <c r="G1379" s="1465"/>
      <c r="H1379" s="1466"/>
      <c r="I1379" s="1464"/>
      <c r="J1379" s="1465"/>
      <c r="K1379" s="1466"/>
      <c r="L1379" s="9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1"/>
      <c r="I1381" s="812"/>
      <c r="J1381" s="800"/>
      <c r="K1381" s="1461"/>
      <c r="L1381" s="7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1"/>
      <c r="I1382" s="812"/>
      <c r="J1382" s="800"/>
      <c r="K1382" s="1461"/>
      <c r="L1382" s="7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69"/>
      <c r="I1383" s="1153"/>
      <c r="J1383" s="1154"/>
      <c r="K1383" s="1469"/>
      <c r="L1383" s="960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1"/>
      <c r="I1384" s="1368"/>
      <c r="J1384" s="1369"/>
      <c r="K1384" s="1471"/>
      <c r="L1384" s="987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0"/>
      <c r="I1385" s="1298"/>
      <c r="J1385" s="1299"/>
      <c r="K1385" s="1470"/>
      <c r="L1385" s="969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8"/>
      <c r="I1386" s="1325"/>
      <c r="J1386" s="1302"/>
      <c r="K1386" s="1468"/>
      <c r="L1386" s="954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8"/>
      <c r="I1387" s="1325"/>
      <c r="J1387" s="1302"/>
      <c r="K1387" s="1468"/>
      <c r="L1387" s="954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2"/>
      <c r="I1388" s="808"/>
      <c r="J1388" s="809"/>
      <c r="K1388" s="1462"/>
      <c r="L1388" s="773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4"/>
      <c r="G1396" s="1465"/>
      <c r="H1396" s="1466"/>
      <c r="I1396" s="1464"/>
      <c r="J1396" s="1465"/>
      <c r="K1396" s="1466"/>
      <c r="L1396" s="945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1"/>
      <c r="I1399" s="812"/>
      <c r="J1399" s="800"/>
      <c r="K1399" s="1461"/>
      <c r="L1399" s="745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3"/>
      <c r="I1400" s="801"/>
      <c r="J1400" s="756"/>
      <c r="K1400" s="1463"/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3"/>
      <c r="I1401" s="801"/>
      <c r="J1401" s="756"/>
      <c r="K1401" s="1463"/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3"/>
      <c r="I1403" s="801"/>
      <c r="J1403" s="756"/>
      <c r="K1403" s="1463"/>
      <c r="L1403" s="752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2"/>
      <c r="I1404" s="808"/>
      <c r="J1404" s="809"/>
      <c r="K1404" s="1462"/>
      <c r="L1404" s="773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1"/>
      <c r="I1406" s="812"/>
      <c r="J1406" s="800"/>
      <c r="K1406" s="1461"/>
      <c r="L1406" s="745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3"/>
      <c r="I1407" s="801"/>
      <c r="J1407" s="756"/>
      <c r="K1407" s="1463"/>
      <c r="L1407" s="752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2"/>
      <c r="I1408" s="808"/>
      <c r="J1408" s="809"/>
      <c r="K1408" s="1462"/>
      <c r="L1408" s="773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4"/>
      <c r="G1409" s="1465"/>
      <c r="H1409" s="1466"/>
      <c r="I1409" s="1464"/>
      <c r="J1409" s="1465"/>
      <c r="K1409" s="1466"/>
      <c r="L1409" s="9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4"/>
      <c r="G1410" s="1465"/>
      <c r="H1410" s="1466"/>
      <c r="I1410" s="1464"/>
      <c r="J1410" s="1465"/>
      <c r="K1410" s="1466"/>
      <c r="L1410" s="945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4"/>
      <c r="G1411" s="1465"/>
      <c r="H1411" s="1466"/>
      <c r="I1411" s="1464"/>
      <c r="J1411" s="1465"/>
      <c r="K1411" s="1466"/>
      <c r="L1411" s="945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1"/>
      <c r="I1413" s="812"/>
      <c r="J1413" s="800"/>
      <c r="K1413" s="1461"/>
      <c r="L1413" s="745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2"/>
      <c r="I1414" s="808"/>
      <c r="J1414" s="809"/>
      <c r="K1414" s="1462"/>
      <c r="L1414" s="773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4"/>
      <c r="G1415" s="1465"/>
      <c r="H1415" s="1466"/>
      <c r="I1415" s="1464" t="n">
        <v>59880</v>
      </c>
      <c r="J1415" s="1465"/>
      <c r="K1415" s="1466"/>
      <c r="L1415" s="945" t="n">
        <f aca="false">I1415+J1415+K1415</f>
        <v>59880</v>
      </c>
      <c r="M1415" s="1460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0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1"/>
      <c r="I1417" s="812"/>
      <c r="J1417" s="800"/>
      <c r="K1417" s="1461"/>
      <c r="L1417" s="7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3"/>
      <c r="I1418" s="801"/>
      <c r="J1418" s="756"/>
      <c r="K1418" s="1463"/>
      <c r="L1418" s="752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3"/>
      <c r="I1419" s="801" t="n">
        <v>0</v>
      </c>
      <c r="J1419" s="756"/>
      <c r="K1419" s="1463"/>
      <c r="L1419" s="752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3"/>
      <c r="I1420" s="801"/>
      <c r="J1420" s="756"/>
      <c r="K1420" s="1463"/>
      <c r="L1420" s="752" t="n">
        <f aca="false">I1420+J1420+K1420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3"/>
      <c r="I1421" s="801"/>
      <c r="J1421" s="756"/>
      <c r="K1421" s="1463"/>
      <c r="L1421" s="752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3"/>
      <c r="I1422" s="801" t="n">
        <v>73020</v>
      </c>
      <c r="J1422" s="756"/>
      <c r="K1422" s="1463"/>
      <c r="L1422" s="752" t="n">
        <f aca="false">I1422+J1422+K1422</f>
        <v>73020</v>
      </c>
      <c r="M1422" s="1460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2"/>
      <c r="I1426" s="808"/>
      <c r="J1426" s="809"/>
      <c r="K1426" s="1462"/>
      <c r="L1426" s="773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4"/>
      <c r="G1427" s="1465"/>
      <c r="H1427" s="1466"/>
      <c r="I1427" s="1464"/>
      <c r="J1427" s="1465"/>
      <c r="K1427" s="1466"/>
      <c r="L1427" s="945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1"/>
      <c r="I1429" s="812"/>
      <c r="J1429" s="800"/>
      <c r="K1429" s="1461"/>
      <c r="L1429" s="745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3"/>
      <c r="I1431" s="801"/>
      <c r="J1431" s="756"/>
      <c r="K1431" s="1463"/>
      <c r="L1431" s="752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2"/>
      <c r="F1437" s="1472"/>
      <c r="G1437" s="1472"/>
      <c r="H1437" s="1472"/>
      <c r="I1437" s="1472"/>
      <c r="J1437" s="1472"/>
      <c r="K1437" s="1472"/>
      <c r="L1437" s="1473"/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4"/>
      <c r="G1438" s="1475"/>
      <c r="H1438" s="1476"/>
      <c r="I1438" s="1201" t="n">
        <v>0</v>
      </c>
      <c r="J1438" s="1477" t="n">
        <v>0</v>
      </c>
      <c r="K1438" s="1176" t="n">
        <v>0</v>
      </c>
      <c r="L1438" s="945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8"/>
      <c r="C1439" s="1479"/>
      <c r="D1439" s="1480"/>
      <c r="E1439" s="906"/>
      <c r="F1439" s="906"/>
      <c r="G1439" s="906"/>
      <c r="H1439" s="906"/>
      <c r="I1439" s="906"/>
      <c r="J1439" s="906"/>
      <c r="K1439" s="906"/>
      <c r="L1439" s="907"/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1"/>
      <c r="C1440" s="687"/>
      <c r="D1440" s="1482"/>
      <c r="E1440" s="857"/>
      <c r="F1440" s="857"/>
      <c r="G1440" s="857"/>
      <c r="H1440" s="857"/>
      <c r="I1440" s="857"/>
      <c r="J1440" s="857"/>
      <c r="K1440" s="857"/>
      <c r="L1440" s="1035"/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1"/>
      <c r="C1441" s="687"/>
      <c r="D1441" s="1482"/>
      <c r="E1441" s="857"/>
      <c r="F1441" s="857"/>
      <c r="G1441" s="857"/>
      <c r="H1441" s="857"/>
      <c r="I1441" s="857"/>
      <c r="J1441" s="857"/>
      <c r="K1441" s="857"/>
      <c r="L1441" s="1035"/>
      <c r="M1441" s="1460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3"/>
      <c r="C1442" s="1039" t="s">
        <v>573</v>
      </c>
      <c r="D1442" s="1484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3290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32900</v>
      </c>
      <c r="M1442" s="1460" t="n">
        <f aca="false">(IF($E1442&lt;&gt;0,$M$2,IF($L1442&lt;&gt;0,$M$2,"")))</f>
        <v>1</v>
      </c>
      <c r="N1442" s="1485" t="str">
        <f aca="false">LEFT(C1324,1)</f>
        <v>2</v>
      </c>
    </row>
    <row r="1443" customFormat="false" ht="16.5" hidden="false" customHeight="false" outlineLevel="0" collapsed="false">
      <c r="B1443" s="1486" t="s">
        <v>924</v>
      </c>
      <c r="C1443" s="1487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8"/>
      <c r="C1444" s="1488"/>
      <c r="D1444" s="1489"/>
      <c r="E1444" s="1488"/>
      <c r="F1444" s="1488"/>
      <c r="G1444" s="1488"/>
      <c r="H1444" s="1488"/>
      <c r="I1444" s="1488"/>
      <c r="J1444" s="1488"/>
      <c r="K1444" s="1488"/>
      <c r="L1444" s="1490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1"/>
      <c r="C1445" s="1491"/>
      <c r="D1445" s="1491"/>
      <c r="E1445" s="1491"/>
      <c r="F1445" s="1491"/>
      <c r="G1445" s="1491"/>
      <c r="H1445" s="1491"/>
      <c r="I1445" s="1491"/>
      <c r="J1445" s="1491"/>
      <c r="K1445" s="1491"/>
      <c r="L1445" s="1492"/>
      <c r="M1445" s="1493" t="str">
        <f aca="false">(IF(E1440&lt;&gt;0,$G$2,IF(L1440&lt;&gt;0,$G$2,"")))</f>
        <v/>
      </c>
    </row>
    <row r="1446" customFormat="false" ht="18.75" hidden="true" customHeight="false" outlineLevel="0" collapsed="false">
      <c r="B1446" s="1491"/>
      <c r="C1446" s="1491"/>
      <c r="D1446" s="1491"/>
      <c r="E1446" s="1491"/>
      <c r="F1446" s="1491"/>
      <c r="G1446" s="1491"/>
      <c r="H1446" s="1491"/>
      <c r="I1446" s="1491"/>
      <c r="J1446" s="1491"/>
      <c r="K1446" s="1491"/>
      <c r="L1446" s="1492"/>
      <c r="M1446" s="1493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5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07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Рудозем</v>
      </c>
      <c r="C1454" s="1435"/>
      <c r="D1454" s="1435"/>
      <c r="E1454" s="1080" t="s">
        <v>576</v>
      </c>
      <c r="F1454" s="1436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e">
        <f aca="false">VLOOKUP(D1461,OP_LIST2,2,FALSE())</f>
        <v>#N/A</v>
      </c>
      <c r="D1461" s="1441"/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8</v>
      </c>
      <c r="C1462" s="1447" t="n">
        <f aca="false">VLOOKUP(D1463,EBK_DEIN2,2,FALSE())</f>
        <v>2285</v>
      </c>
      <c r="D1462" s="1441" t="s">
        <v>919</v>
      </c>
      <c r="E1462" s="1035"/>
      <c r="F1462" s="1448"/>
      <c r="G1462" s="1449"/>
      <c r="H1462" s="1450"/>
      <c r="I1462" s="1448"/>
      <c r="J1462" s="1449"/>
      <c r="K1462" s="1450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1"/>
      <c r="C1463" s="1452" t="n">
        <f aca="false">+C1462</f>
        <v>2285</v>
      </c>
      <c r="D1463" s="1453" t="s">
        <v>930</v>
      </c>
      <c r="E1463" s="1035"/>
      <c r="F1463" s="1448"/>
      <c r="G1463" s="1449"/>
      <c r="H1463" s="1450"/>
      <c r="I1463" s="1448"/>
      <c r="J1463" s="1449"/>
      <c r="K1463" s="1450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4"/>
      <c r="C1464" s="1455"/>
      <c r="D1464" s="1456" t="s">
        <v>921</v>
      </c>
      <c r="E1464" s="1035"/>
      <c r="F1464" s="1457"/>
      <c r="G1464" s="1458"/>
      <c r="H1464" s="1459"/>
      <c r="I1464" s="1457"/>
      <c r="J1464" s="1458"/>
      <c r="K1464" s="1459"/>
      <c r="L1464" s="1445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1"/>
      <c r="I1466" s="812"/>
      <c r="J1466" s="800"/>
      <c r="K1466" s="1461"/>
      <c r="L1466" s="745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1"/>
      <c r="I1469" s="812" t="n">
        <v>0</v>
      </c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3"/>
      <c r="I1470" s="801"/>
      <c r="J1470" s="756"/>
      <c r="K1470" s="1463"/>
      <c r="L1470" s="752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3"/>
      <c r="I1471" s="801"/>
      <c r="J1471" s="756"/>
      <c r="K1471" s="1463"/>
      <c r="L1471" s="752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3"/>
      <c r="I1472" s="801"/>
      <c r="J1472" s="756"/>
      <c r="K1472" s="1463"/>
      <c r="L1472" s="752" t="n">
        <f aca="false">I1472+J1472+K1472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2"/>
      <c r="I1473" s="808"/>
      <c r="J1473" s="809"/>
      <c r="K1473" s="1462"/>
      <c r="L1473" s="773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1"/>
      <c r="I1475" s="812" t="n">
        <v>0</v>
      </c>
      <c r="J1475" s="800"/>
      <c r="K1475" s="1461"/>
      <c r="L1475" s="745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3"/>
      <c r="I1476" s="801"/>
      <c r="J1476" s="756"/>
      <c r="K1476" s="1463"/>
      <c r="L1476" s="752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3"/>
      <c r="I1478" s="801" t="n">
        <v>0</v>
      </c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3"/>
      <c r="I1479" s="801" t="n">
        <v>0</v>
      </c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2"/>
      <c r="I1481" s="808"/>
      <c r="J1481" s="809"/>
      <c r="K1481" s="1462"/>
      <c r="L1481" s="773" t="n">
        <f aca="false">I1481+J1481+K1481</f>
        <v>0</v>
      </c>
      <c r="M1481" s="1460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4"/>
      <c r="G1482" s="1465"/>
      <c r="H1482" s="1466"/>
      <c r="I1482" s="1464"/>
      <c r="J1482" s="1465"/>
      <c r="K1482" s="1466"/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5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56</v>
      </c>
      <c r="M1483" s="1460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1"/>
      <c r="I1484" s="812" t="n">
        <v>0</v>
      </c>
      <c r="J1484" s="800"/>
      <c r="K1484" s="1461"/>
      <c r="L1484" s="745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3"/>
      <c r="I1486" s="801" t="n">
        <v>499</v>
      </c>
      <c r="J1486" s="756"/>
      <c r="K1486" s="1463"/>
      <c r="L1486" s="752" t="n">
        <f aca="false">I1486+J1486+K1486</f>
        <v>499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3"/>
      <c r="I1487" s="801"/>
      <c r="J1487" s="756"/>
      <c r="K1487" s="1463"/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3"/>
      <c r="I1488" s="801" t="n">
        <v>457</v>
      </c>
      <c r="J1488" s="756"/>
      <c r="K1488" s="1463"/>
      <c r="L1488" s="752" t="n">
        <f aca="false">I1488+J1488+K1488</f>
        <v>457</v>
      </c>
      <c r="M1488" s="1460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7"/>
      <c r="I1489" s="1293" t="n">
        <v>0</v>
      </c>
      <c r="J1489" s="1286"/>
      <c r="K1489" s="1467"/>
      <c r="L1489" s="761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8"/>
      <c r="I1490" s="1325"/>
      <c r="J1490" s="1302"/>
      <c r="K1490" s="1468"/>
      <c r="L1490" s="954" t="n">
        <f aca="false">I1490+J1490+K1490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69"/>
      <c r="I1491" s="1153"/>
      <c r="J1491" s="1154"/>
      <c r="K1491" s="1469"/>
      <c r="L1491" s="960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8"/>
      <c r="I1492" s="1325"/>
      <c r="J1492" s="1302"/>
      <c r="K1492" s="1468"/>
      <c r="L1492" s="954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69"/>
      <c r="I1494" s="1153"/>
      <c r="J1494" s="1154"/>
      <c r="K1494" s="1469"/>
      <c r="L1494" s="960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8"/>
      <c r="I1495" s="1325" t="n">
        <v>0</v>
      </c>
      <c r="J1495" s="1302"/>
      <c r="K1495" s="1468"/>
      <c r="L1495" s="954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69"/>
      <c r="I1496" s="1153"/>
      <c r="J1496" s="1154"/>
      <c r="K1496" s="1469"/>
      <c r="L1496" s="960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0"/>
      <c r="I1497" s="1298"/>
      <c r="J1497" s="1299"/>
      <c r="K1497" s="1470"/>
      <c r="L1497" s="969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8"/>
      <c r="I1498" s="1325"/>
      <c r="J1498" s="1302"/>
      <c r="K1498" s="1468"/>
      <c r="L1498" s="954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3"/>
      <c r="I1499" s="801"/>
      <c r="J1499" s="756"/>
      <c r="K1499" s="1463"/>
      <c r="L1499" s="752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2"/>
      <c r="I1500" s="808"/>
      <c r="J1500" s="809"/>
      <c r="K1500" s="1462"/>
      <c r="L1500" s="773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1"/>
      <c r="I1502" s="812"/>
      <c r="J1502" s="800"/>
      <c r="K1502" s="1461"/>
      <c r="L1502" s="745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3"/>
      <c r="I1503" s="801"/>
      <c r="J1503" s="756"/>
      <c r="K1503" s="1463"/>
      <c r="L1503" s="752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2"/>
      <c r="I1504" s="808"/>
      <c r="J1504" s="809"/>
      <c r="K1504" s="1462"/>
      <c r="L1504" s="773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1"/>
      <c r="I1506" s="812"/>
      <c r="J1506" s="800"/>
      <c r="K1506" s="1461"/>
      <c r="L1506" s="745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3"/>
      <c r="I1507" s="801"/>
      <c r="J1507" s="756"/>
      <c r="K1507" s="1463"/>
      <c r="L1507" s="752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2"/>
      <c r="I1510" s="808"/>
      <c r="J1510" s="809"/>
      <c r="K1510" s="1462"/>
      <c r="L1510" s="773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1"/>
      <c r="I1512" s="812"/>
      <c r="J1512" s="800"/>
      <c r="K1512" s="1461"/>
      <c r="L1512" s="745" t="n">
        <f aca="false">I1512+J1512+K1512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2"/>
      <c r="I1513" s="808"/>
      <c r="J1513" s="809"/>
      <c r="K1513" s="1462"/>
      <c r="L1513" s="773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4"/>
      <c r="G1514" s="1465"/>
      <c r="H1514" s="1466"/>
      <c r="I1514" s="1464"/>
      <c r="J1514" s="1465"/>
      <c r="K1514" s="1466"/>
      <c r="L1514" s="945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4"/>
      <c r="G1515" s="1465"/>
      <c r="H1515" s="1466"/>
      <c r="I1515" s="1464"/>
      <c r="J1515" s="1465"/>
      <c r="K1515" s="1466"/>
      <c r="L1515" s="945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4"/>
      <c r="G1516" s="1465"/>
      <c r="H1516" s="1466"/>
      <c r="I1516" s="1464"/>
      <c r="J1516" s="1465"/>
      <c r="K1516" s="1466"/>
      <c r="L1516" s="945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4"/>
      <c r="G1517" s="1465"/>
      <c r="H1517" s="1466"/>
      <c r="I1517" s="1464"/>
      <c r="J1517" s="1465"/>
      <c r="K1517" s="1466"/>
      <c r="L1517" s="945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1"/>
      <c r="I1520" s="812"/>
      <c r="J1520" s="800"/>
      <c r="K1520" s="1461"/>
      <c r="L1520" s="745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69"/>
      <c r="I1521" s="1153"/>
      <c r="J1521" s="1154"/>
      <c r="K1521" s="1469"/>
      <c r="L1521" s="960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1"/>
      <c r="I1522" s="1368"/>
      <c r="J1522" s="1369"/>
      <c r="K1522" s="1471"/>
      <c r="L1522" s="987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0"/>
      <c r="I1523" s="1298"/>
      <c r="J1523" s="1299"/>
      <c r="K1523" s="1470"/>
      <c r="L1523" s="969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8"/>
      <c r="I1524" s="1325"/>
      <c r="J1524" s="1302"/>
      <c r="K1524" s="1468"/>
      <c r="L1524" s="954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8"/>
      <c r="I1525" s="1325"/>
      <c r="J1525" s="1302"/>
      <c r="K1525" s="1468"/>
      <c r="L1525" s="954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2"/>
      <c r="I1526" s="808"/>
      <c r="J1526" s="809"/>
      <c r="K1526" s="1462"/>
      <c r="L1526" s="773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4"/>
      <c r="G1534" s="1465"/>
      <c r="H1534" s="1466"/>
      <c r="I1534" s="1464"/>
      <c r="J1534" s="1465"/>
      <c r="K1534" s="1466"/>
      <c r="L1534" s="945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1"/>
      <c r="I1537" s="812"/>
      <c r="J1537" s="800"/>
      <c r="K1537" s="1461"/>
      <c r="L1537" s="745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3"/>
      <c r="I1538" s="801"/>
      <c r="J1538" s="756"/>
      <c r="K1538" s="1463"/>
      <c r="L1538" s="752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3"/>
      <c r="I1539" s="801"/>
      <c r="J1539" s="756"/>
      <c r="K1539" s="1463"/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3"/>
      <c r="I1540" s="801"/>
      <c r="J1540" s="756"/>
      <c r="K1540" s="1463"/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3"/>
      <c r="I1541" s="801"/>
      <c r="J1541" s="756"/>
      <c r="K1541" s="1463"/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2"/>
      <c r="I1542" s="808"/>
      <c r="J1542" s="809"/>
      <c r="K1542" s="1462"/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1"/>
      <c r="I1544" s="812"/>
      <c r="J1544" s="800"/>
      <c r="K1544" s="1461"/>
      <c r="L1544" s="7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3"/>
      <c r="I1545" s="801"/>
      <c r="J1545" s="756"/>
      <c r="K1545" s="1463"/>
      <c r="L1545" s="752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2"/>
      <c r="I1546" s="808"/>
      <c r="J1546" s="809"/>
      <c r="K1546" s="1462"/>
      <c r="L1546" s="773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4"/>
      <c r="G1547" s="1465"/>
      <c r="H1547" s="1466"/>
      <c r="I1547" s="1464"/>
      <c r="J1547" s="1465"/>
      <c r="K1547" s="1466"/>
      <c r="L1547" s="9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4"/>
      <c r="G1548" s="1465"/>
      <c r="H1548" s="1466"/>
      <c r="I1548" s="1464"/>
      <c r="J1548" s="1465"/>
      <c r="K1548" s="1466"/>
      <c r="L1548" s="945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4"/>
      <c r="G1549" s="1465"/>
      <c r="H1549" s="1466"/>
      <c r="I1549" s="1464" t="n">
        <v>0</v>
      </c>
      <c r="J1549" s="1465"/>
      <c r="K1549" s="1466"/>
      <c r="L1549" s="945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1"/>
      <c r="I1551" s="812"/>
      <c r="J1551" s="800"/>
      <c r="K1551" s="1461"/>
      <c r="L1551" s="745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4"/>
      <c r="G1553" s="1465"/>
      <c r="H1553" s="1466"/>
      <c r="I1553" s="1464"/>
      <c r="J1553" s="1465"/>
      <c r="K1553" s="1466"/>
      <c r="L1553" s="945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1"/>
      <c r="I1555" s="812"/>
      <c r="J1555" s="800"/>
      <c r="K1555" s="1461"/>
      <c r="L1555" s="745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3"/>
      <c r="I1556" s="801"/>
      <c r="J1556" s="756"/>
      <c r="K1556" s="1463"/>
      <c r="L1556" s="752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3"/>
      <c r="I1557" s="801"/>
      <c r="J1557" s="756"/>
      <c r="K1557" s="1463"/>
      <c r="L1557" s="752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3"/>
      <c r="I1558" s="801"/>
      <c r="J1558" s="756"/>
      <c r="K1558" s="1463"/>
      <c r="L1558" s="752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3"/>
      <c r="I1559" s="801"/>
      <c r="J1559" s="756"/>
      <c r="K1559" s="1463"/>
      <c r="L1559" s="752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3"/>
      <c r="I1560" s="801"/>
      <c r="J1560" s="756"/>
      <c r="K1560" s="1463"/>
      <c r="L1560" s="752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2"/>
      <c r="I1561" s="808"/>
      <c r="J1561" s="809"/>
      <c r="K1561" s="1462"/>
      <c r="L1561" s="773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1"/>
      <c r="I1563" s="812"/>
      <c r="J1563" s="800"/>
      <c r="K1563" s="1461"/>
      <c r="L1563" s="7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4"/>
      <c r="G1565" s="1465"/>
      <c r="H1565" s="1466"/>
      <c r="I1565" s="1464"/>
      <c r="J1565" s="1465"/>
      <c r="K1565" s="1466"/>
      <c r="L1565" s="9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2"/>
      <c r="I1570" s="808"/>
      <c r="J1570" s="809"/>
      <c r="K1570" s="1462"/>
      <c r="L1570" s="773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2"/>
      <c r="F1575" s="1472"/>
      <c r="G1575" s="1472"/>
      <c r="H1575" s="1472"/>
      <c r="I1575" s="1472"/>
      <c r="J1575" s="1472"/>
      <c r="K1575" s="1472"/>
      <c r="L1575" s="1473"/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4"/>
      <c r="G1576" s="1475"/>
      <c r="H1576" s="1476"/>
      <c r="I1576" s="1201" t="n">
        <v>0</v>
      </c>
      <c r="J1576" s="1477" t="n">
        <v>0</v>
      </c>
      <c r="K1576" s="1176" t="n">
        <v>0</v>
      </c>
      <c r="L1576" s="945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8"/>
      <c r="C1577" s="1479"/>
      <c r="D1577" s="1480"/>
      <c r="E1577" s="906"/>
      <c r="F1577" s="906"/>
      <c r="G1577" s="906"/>
      <c r="H1577" s="906"/>
      <c r="I1577" s="906"/>
      <c r="J1577" s="906"/>
      <c r="K1577" s="906"/>
      <c r="L1577" s="907"/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1"/>
      <c r="C1578" s="687"/>
      <c r="D1578" s="1482"/>
      <c r="E1578" s="857"/>
      <c r="F1578" s="857"/>
      <c r="G1578" s="857"/>
      <c r="H1578" s="857"/>
      <c r="I1578" s="857"/>
      <c r="J1578" s="857"/>
      <c r="K1578" s="857"/>
      <c r="L1578" s="1035"/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1"/>
      <c r="C1579" s="687"/>
      <c r="D1579" s="1482"/>
      <c r="E1579" s="857"/>
      <c r="F1579" s="857"/>
      <c r="G1579" s="857"/>
      <c r="H1579" s="857"/>
      <c r="I1579" s="857"/>
      <c r="J1579" s="857"/>
      <c r="K1579" s="857"/>
      <c r="L1579" s="1035"/>
      <c r="M1579" s="1460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3"/>
      <c r="C1580" s="1039" t="s">
        <v>573</v>
      </c>
      <c r="D1580" s="1484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5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56</v>
      </c>
      <c r="M1580" s="1460" t="n">
        <f aca="false">(IF($E1580&lt;&gt;0,$M$2,IF($L1580&lt;&gt;0,$M$2,"")))</f>
        <v>1</v>
      </c>
      <c r="N1580" s="1485" t="str">
        <f aca="false">LEFT(C1462,1)</f>
        <v>2</v>
      </c>
    </row>
    <row r="1581" customFormat="false" ht="16.5" hidden="false" customHeight="false" outlineLevel="0" collapsed="false">
      <c r="B1581" s="1486" t="s">
        <v>924</v>
      </c>
      <c r="C1581" s="1487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8"/>
      <c r="C1582" s="1488"/>
      <c r="D1582" s="1489"/>
      <c r="E1582" s="1488"/>
      <c r="F1582" s="1488"/>
      <c r="G1582" s="1488"/>
      <c r="H1582" s="1488"/>
      <c r="I1582" s="1488"/>
      <c r="J1582" s="1488"/>
      <c r="K1582" s="1488"/>
      <c r="L1582" s="1490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1"/>
      <c r="C1583" s="1491"/>
      <c r="D1583" s="1491"/>
      <c r="E1583" s="1491"/>
      <c r="F1583" s="1491"/>
      <c r="G1583" s="1491"/>
      <c r="H1583" s="1491"/>
      <c r="I1583" s="1491"/>
      <c r="J1583" s="1491"/>
      <c r="K1583" s="1491"/>
      <c r="L1583" s="1492"/>
      <c r="M1583" s="1493" t="str">
        <f aca="false">(IF(E1578&lt;&gt;0,$G$2,IF(L1578&lt;&gt;0,$G$2,"")))</f>
        <v/>
      </c>
    </row>
    <row r="1584" customFormat="false" ht="18.75" hidden="true" customHeight="false" outlineLevel="0" collapsed="false">
      <c r="B1584" s="1491"/>
      <c r="C1584" s="1491"/>
      <c r="D1584" s="1491"/>
      <c r="E1584" s="1491"/>
      <c r="F1584" s="1491"/>
      <c r="G1584" s="1491"/>
      <c r="H1584" s="1491"/>
      <c r="I1584" s="1491"/>
      <c r="J1584" s="1491"/>
      <c r="K1584" s="1491"/>
      <c r="L1584" s="1492"/>
      <c r="M1584" s="1493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5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07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Рудозем</v>
      </c>
      <c r="C1592" s="1435"/>
      <c r="D1592" s="1435"/>
      <c r="E1592" s="1080" t="s">
        <v>576</v>
      </c>
      <c r="F1592" s="1436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e">
        <f aca="false">VLOOKUP(D1599,OP_LIST2,2,FALSE())</f>
        <v>#N/A</v>
      </c>
      <c r="D1599" s="1441"/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8</v>
      </c>
      <c r="C1600" s="1447" t="n">
        <f aca="false">VLOOKUP(D1601,EBK_DEIN2,2,FALSE())</f>
        <v>3311</v>
      </c>
      <c r="D1600" s="1441" t="s">
        <v>919</v>
      </c>
      <c r="E1600" s="1035"/>
      <c r="F1600" s="1448"/>
      <c r="G1600" s="1449"/>
      <c r="H1600" s="1450"/>
      <c r="I1600" s="1448"/>
      <c r="J1600" s="1449"/>
      <c r="K1600" s="1450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1"/>
      <c r="C1601" s="1452" t="n">
        <f aca="false">+C1600</f>
        <v>3311</v>
      </c>
      <c r="D1601" s="1453" t="s">
        <v>931</v>
      </c>
      <c r="E1601" s="1035"/>
      <c r="F1601" s="1448"/>
      <c r="G1601" s="1449"/>
      <c r="H1601" s="1450"/>
      <c r="I1601" s="1448"/>
      <c r="J1601" s="1449"/>
      <c r="K1601" s="1450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4"/>
      <c r="C1602" s="1455"/>
      <c r="D1602" s="1456" t="s">
        <v>921</v>
      </c>
      <c r="E1602" s="1035"/>
      <c r="F1602" s="1457"/>
      <c r="G1602" s="1458"/>
      <c r="H1602" s="1459"/>
      <c r="I1602" s="1457"/>
      <c r="J1602" s="1458"/>
      <c r="K1602" s="1459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9388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93883</v>
      </c>
      <c r="M1603" s="1460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1"/>
      <c r="I1604" s="812" t="n">
        <v>393883</v>
      </c>
      <c r="J1604" s="800"/>
      <c r="K1604" s="1461"/>
      <c r="L1604" s="745" t="n">
        <f aca="false">I1604+J1604+K1604</f>
        <v>393883</v>
      </c>
      <c r="M1604" s="1460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2"/>
      <c r="I1605" s="808"/>
      <c r="J1605" s="809"/>
      <c r="K1605" s="1462"/>
      <c r="L1605" s="773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415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4159</v>
      </c>
      <c r="M1606" s="1460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1"/>
      <c r="I1607" s="812"/>
      <c r="J1607" s="800"/>
      <c r="K1607" s="1461"/>
      <c r="L1607" s="745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3"/>
      <c r="I1608" s="801"/>
      <c r="J1608" s="756"/>
      <c r="K1608" s="1463"/>
      <c r="L1608" s="752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3"/>
      <c r="I1609" s="801" t="n">
        <v>8183</v>
      </c>
      <c r="J1609" s="756"/>
      <c r="K1609" s="1463"/>
      <c r="L1609" s="752" t="n">
        <f aca="false">I1609+J1609+K1609</f>
        <v>8183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3"/>
      <c r="I1610" s="801" t="n">
        <v>10969</v>
      </c>
      <c r="J1610" s="756"/>
      <c r="K1610" s="1463"/>
      <c r="L1610" s="752" t="n">
        <f aca="false">I1610+J1610+K1610</f>
        <v>10969</v>
      </c>
      <c r="M1610" s="1460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2"/>
      <c r="I1611" s="808" t="n">
        <v>5007</v>
      </c>
      <c r="J1611" s="809"/>
      <c r="K1611" s="1462"/>
      <c r="L1611" s="773" t="n">
        <f aca="false">I1611+J1611+K1611</f>
        <v>5007</v>
      </c>
      <c r="M1611" s="1460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8977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89777</v>
      </c>
      <c r="M1612" s="1460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1"/>
      <c r="I1613" s="812" t="n">
        <v>46819</v>
      </c>
      <c r="J1613" s="800"/>
      <c r="K1613" s="1461"/>
      <c r="L1613" s="745" t="n">
        <f aca="false">I1613+J1613+K1613</f>
        <v>46819</v>
      </c>
      <c r="M1613" s="1460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3"/>
      <c r="I1614" s="801" t="n">
        <v>11203</v>
      </c>
      <c r="J1614" s="756"/>
      <c r="K1614" s="1463"/>
      <c r="L1614" s="752" t="n">
        <f aca="false">I1614+J1614+K1614</f>
        <v>11203</v>
      </c>
      <c r="M1614" s="1460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3"/>
      <c r="I1616" s="801" t="n">
        <v>20371</v>
      </c>
      <c r="J1616" s="756"/>
      <c r="K1616" s="1463"/>
      <c r="L1616" s="752" t="n">
        <f aca="false">I1616+J1616+K1616</f>
        <v>20371</v>
      </c>
      <c r="M1616" s="1460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3"/>
      <c r="I1617" s="801" t="n">
        <v>11384</v>
      </c>
      <c r="J1617" s="756"/>
      <c r="K1617" s="1463"/>
      <c r="L1617" s="752" t="n">
        <f aca="false">I1617+J1617+K1617</f>
        <v>11384</v>
      </c>
      <c r="M1617" s="1460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2"/>
      <c r="I1619" s="808"/>
      <c r="J1619" s="809"/>
      <c r="K1619" s="1462"/>
      <c r="L1619" s="773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4"/>
      <c r="G1620" s="1465"/>
      <c r="H1620" s="1466"/>
      <c r="I1620" s="1464"/>
      <c r="J1620" s="1465"/>
      <c r="K1620" s="1466"/>
      <c r="L1620" s="945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63610</v>
      </c>
      <c r="J1621" s="913" t="n">
        <f aca="false">SUM(J1622:J1638)</f>
        <v>133</v>
      </c>
      <c r="K1621" s="564" t="n">
        <f aca="false">SUM(K1622:K1638)</f>
        <v>0</v>
      </c>
      <c r="L1621" s="945" t="n">
        <f aca="false">SUM(L1622:L1638)</f>
        <v>363743</v>
      </c>
      <c r="M1621" s="1460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1"/>
      <c r="I1622" s="812" t="n">
        <v>135542</v>
      </c>
      <c r="J1622" s="800" t="n">
        <v>0</v>
      </c>
      <c r="K1622" s="1461"/>
      <c r="L1622" s="745" t="n">
        <f aca="false">I1622+J1622+K1622</f>
        <v>135542</v>
      </c>
      <c r="M1622" s="1460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3"/>
      <c r="I1624" s="801"/>
      <c r="J1624" s="756"/>
      <c r="K1624" s="1463"/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3"/>
      <c r="I1625" s="801"/>
      <c r="J1625" s="756" t="n">
        <v>0</v>
      </c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3"/>
      <c r="I1626" s="801" t="n">
        <v>17970</v>
      </c>
      <c r="J1626" s="756" t="n">
        <v>0</v>
      </c>
      <c r="K1626" s="1463"/>
      <c r="L1626" s="752" t="n">
        <f aca="false">I1626+J1626+K1626</f>
        <v>17970</v>
      </c>
      <c r="M1626" s="1460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7"/>
      <c r="I1627" s="1293" t="n">
        <v>144466</v>
      </c>
      <c r="J1627" s="1286" t="n">
        <v>133</v>
      </c>
      <c r="K1627" s="1467"/>
      <c r="L1627" s="761" t="n">
        <f aca="false">I1627+J1627+K1627</f>
        <v>144599</v>
      </c>
      <c r="M1627" s="1460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8"/>
      <c r="I1628" s="1325" t="n">
        <v>59599</v>
      </c>
      <c r="J1628" s="1302" t="n">
        <v>0</v>
      </c>
      <c r="K1628" s="1468"/>
      <c r="L1628" s="954" t="n">
        <f aca="false">I1628+J1628+K1628</f>
        <v>59599</v>
      </c>
      <c r="M1628" s="1460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69"/>
      <c r="I1629" s="1153" t="n">
        <v>5981</v>
      </c>
      <c r="J1629" s="1154" t="n">
        <v>0</v>
      </c>
      <c r="K1629" s="1469"/>
      <c r="L1629" s="960" t="n">
        <f aca="false">I1629+J1629+K1629</f>
        <v>5981</v>
      </c>
      <c r="M1629" s="1460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8"/>
      <c r="I1630" s="1325" t="n">
        <v>14</v>
      </c>
      <c r="J1630" s="1302"/>
      <c r="K1630" s="1468"/>
      <c r="L1630" s="954" t="n">
        <f aca="false">I1630+J1630+K1630</f>
        <v>14</v>
      </c>
      <c r="M1630" s="1460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3"/>
      <c r="I1631" s="801"/>
      <c r="J1631" s="756"/>
      <c r="K1631" s="1463"/>
      <c r="L1631" s="752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69"/>
      <c r="I1632" s="1153"/>
      <c r="J1632" s="1154"/>
      <c r="K1632" s="1469"/>
      <c r="L1632" s="960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8"/>
      <c r="I1633" s="1325"/>
      <c r="J1633" s="1302"/>
      <c r="K1633" s="1468"/>
      <c r="L1633" s="954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69"/>
      <c r="I1634" s="1153"/>
      <c r="J1634" s="1154"/>
      <c r="K1634" s="1469"/>
      <c r="L1634" s="960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0"/>
      <c r="I1635" s="1298"/>
      <c r="J1635" s="1299"/>
      <c r="K1635" s="1470"/>
      <c r="L1635" s="969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8"/>
      <c r="I1636" s="1325"/>
      <c r="J1636" s="1302"/>
      <c r="K1636" s="1468"/>
      <c r="L1636" s="954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3"/>
      <c r="I1637" s="801" t="n">
        <v>38</v>
      </c>
      <c r="J1637" s="756" t="n">
        <v>0</v>
      </c>
      <c r="K1637" s="1463"/>
      <c r="L1637" s="752" t="n">
        <f aca="false">I1637+J1637+K1637</f>
        <v>38</v>
      </c>
      <c r="M1637" s="1460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2"/>
      <c r="I1638" s="808"/>
      <c r="J1638" s="809"/>
      <c r="K1638" s="1462"/>
      <c r="L1638" s="773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1"/>
      <c r="I1640" s="812"/>
      <c r="J1640" s="800"/>
      <c r="K1640" s="1461"/>
      <c r="L1640" s="745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3"/>
      <c r="I1641" s="801"/>
      <c r="J1641" s="756"/>
      <c r="K1641" s="1463"/>
      <c r="L1641" s="752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2"/>
      <c r="I1642" s="808"/>
      <c r="J1642" s="809"/>
      <c r="K1642" s="1462"/>
      <c r="L1642" s="773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1"/>
      <c r="I1644" s="812"/>
      <c r="J1644" s="800"/>
      <c r="K1644" s="1461"/>
      <c r="L1644" s="745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3"/>
      <c r="I1645" s="801"/>
      <c r="J1645" s="756"/>
      <c r="K1645" s="1463"/>
      <c r="L1645" s="752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2"/>
      <c r="I1648" s="808"/>
      <c r="J1648" s="809"/>
      <c r="K1648" s="1462"/>
      <c r="L1648" s="773" t="n">
        <f aca="false">I1648+J1648+K1648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1"/>
      <c r="I1650" s="812"/>
      <c r="J1650" s="800"/>
      <c r="K1650" s="1461"/>
      <c r="L1650" s="745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4"/>
      <c r="G1652" s="1465"/>
      <c r="H1652" s="1466"/>
      <c r="I1652" s="1464"/>
      <c r="J1652" s="1465"/>
      <c r="K1652" s="1466"/>
      <c r="L1652" s="945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4"/>
      <c r="G1653" s="1465"/>
      <c r="H1653" s="1466"/>
      <c r="I1653" s="1464"/>
      <c r="J1653" s="1465"/>
      <c r="K1653" s="1466"/>
      <c r="L1653" s="9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4"/>
      <c r="G1654" s="1465"/>
      <c r="H1654" s="1466"/>
      <c r="I1654" s="1464"/>
      <c r="J1654" s="1465"/>
      <c r="K1654" s="1466"/>
      <c r="L1654" s="9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4"/>
      <c r="G1655" s="1465"/>
      <c r="H1655" s="1466"/>
      <c r="I1655" s="1464"/>
      <c r="J1655" s="1465"/>
      <c r="K1655" s="1466"/>
      <c r="L1655" s="945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1"/>
      <c r="I1657" s="812"/>
      <c r="J1657" s="800"/>
      <c r="K1657" s="1461"/>
      <c r="L1657" s="745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1"/>
      <c r="I1658" s="812"/>
      <c r="J1658" s="800"/>
      <c r="K1658" s="1461"/>
      <c r="L1658" s="745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69"/>
      <c r="I1659" s="1153"/>
      <c r="J1659" s="1154"/>
      <c r="K1659" s="1469"/>
      <c r="L1659" s="960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1"/>
      <c r="I1660" s="1368"/>
      <c r="J1660" s="1369"/>
      <c r="K1660" s="1471"/>
      <c r="L1660" s="987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0"/>
      <c r="I1661" s="1298"/>
      <c r="J1661" s="1299"/>
      <c r="K1661" s="1470"/>
      <c r="L1661" s="969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8"/>
      <c r="I1662" s="1325"/>
      <c r="J1662" s="1302"/>
      <c r="K1662" s="1468"/>
      <c r="L1662" s="954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8"/>
      <c r="I1663" s="1325"/>
      <c r="J1663" s="1302"/>
      <c r="K1663" s="1468"/>
      <c r="L1663" s="954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2"/>
      <c r="I1664" s="808"/>
      <c r="J1664" s="809"/>
      <c r="K1664" s="1462"/>
      <c r="L1664" s="773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0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4"/>
      <c r="G1672" s="1465"/>
      <c r="H1672" s="1466"/>
      <c r="I1672" s="1464"/>
      <c r="J1672" s="1465"/>
      <c r="K1672" s="1466"/>
      <c r="L1672" s="945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1"/>
      <c r="I1675" s="812"/>
      <c r="J1675" s="800"/>
      <c r="K1675" s="1461"/>
      <c r="L1675" s="745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3"/>
      <c r="I1676" s="801"/>
      <c r="J1676" s="756"/>
      <c r="K1676" s="1463"/>
      <c r="L1676" s="752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3"/>
      <c r="I1677" s="801"/>
      <c r="J1677" s="756"/>
      <c r="K1677" s="1463"/>
      <c r="L1677" s="752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3"/>
      <c r="I1679" s="801"/>
      <c r="J1679" s="756"/>
      <c r="K1679" s="1463"/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2"/>
      <c r="I1680" s="808"/>
      <c r="J1680" s="809"/>
      <c r="K1680" s="1462"/>
      <c r="L1680" s="773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1"/>
      <c r="I1682" s="812"/>
      <c r="J1682" s="800"/>
      <c r="K1682" s="1461"/>
      <c r="L1682" s="745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3"/>
      <c r="I1683" s="801"/>
      <c r="J1683" s="756"/>
      <c r="K1683" s="1463"/>
      <c r="L1683" s="752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2"/>
      <c r="I1684" s="808"/>
      <c r="J1684" s="809"/>
      <c r="K1684" s="1462"/>
      <c r="L1684" s="773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4"/>
      <c r="G1685" s="1465"/>
      <c r="H1685" s="1466"/>
      <c r="I1685" s="1464"/>
      <c r="J1685" s="1465"/>
      <c r="K1685" s="1466"/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4"/>
      <c r="G1686" s="1465"/>
      <c r="H1686" s="1466"/>
      <c r="I1686" s="1464"/>
      <c r="J1686" s="1465"/>
      <c r="K1686" s="1466"/>
      <c r="L1686" s="945" t="n">
        <f aca="false">I1686+J1686+K1686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4"/>
      <c r="G1687" s="1465"/>
      <c r="H1687" s="1466"/>
      <c r="I1687" s="1464"/>
      <c r="J1687" s="1465"/>
      <c r="K1687" s="1466"/>
      <c r="L1687" s="9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1"/>
      <c r="I1689" s="812"/>
      <c r="J1689" s="800"/>
      <c r="K1689" s="1461"/>
      <c r="L1689" s="745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2"/>
      <c r="I1690" s="808"/>
      <c r="J1690" s="809"/>
      <c r="K1690" s="1462"/>
      <c r="L1690" s="773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4"/>
      <c r="G1691" s="1465"/>
      <c r="H1691" s="1466"/>
      <c r="I1691" s="1464"/>
      <c r="J1691" s="1465"/>
      <c r="K1691" s="1466"/>
      <c r="L1691" s="9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1"/>
      <c r="I1693" s="812"/>
      <c r="J1693" s="800"/>
      <c r="K1693" s="1461"/>
      <c r="L1693" s="745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3"/>
      <c r="I1694" s="801"/>
      <c r="J1694" s="756"/>
      <c r="K1694" s="1463"/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3"/>
      <c r="I1696" s="801"/>
      <c r="J1696" s="756"/>
      <c r="K1696" s="1463"/>
      <c r="L1696" s="752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3"/>
      <c r="I1697" s="801" t="n">
        <v>0</v>
      </c>
      <c r="J1697" s="756"/>
      <c r="K1697" s="1463"/>
      <c r="L1697" s="752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3"/>
      <c r="I1698" s="801"/>
      <c r="J1698" s="756"/>
      <c r="K1698" s="1463"/>
      <c r="L1698" s="752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2"/>
      <c r="I1699" s="808"/>
      <c r="J1699" s="809"/>
      <c r="K1699" s="1462"/>
      <c r="L1699" s="773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2"/>
      <c r="I1708" s="808"/>
      <c r="J1708" s="809"/>
      <c r="K1708" s="1462"/>
      <c r="L1708" s="773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2"/>
      <c r="F1713" s="1472"/>
      <c r="G1713" s="1472"/>
      <c r="H1713" s="1472"/>
      <c r="I1713" s="1472"/>
      <c r="J1713" s="1472"/>
      <c r="K1713" s="1472"/>
      <c r="L1713" s="1473"/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4"/>
      <c r="G1714" s="1475"/>
      <c r="H1714" s="1476"/>
      <c r="I1714" s="1201" t="n">
        <v>0</v>
      </c>
      <c r="J1714" s="1477" t="n">
        <v>0</v>
      </c>
      <c r="K1714" s="1176" t="n">
        <v>0</v>
      </c>
      <c r="L1714" s="945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8"/>
      <c r="C1715" s="1479"/>
      <c r="D1715" s="1480"/>
      <c r="E1715" s="906"/>
      <c r="F1715" s="906"/>
      <c r="G1715" s="906"/>
      <c r="H1715" s="906"/>
      <c r="I1715" s="906"/>
      <c r="J1715" s="906"/>
      <c r="K1715" s="906"/>
      <c r="L1715" s="907"/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1"/>
      <c r="C1716" s="687"/>
      <c r="D1716" s="1482"/>
      <c r="E1716" s="857"/>
      <c r="F1716" s="857"/>
      <c r="G1716" s="857"/>
      <c r="H1716" s="857"/>
      <c r="I1716" s="857"/>
      <c r="J1716" s="857"/>
      <c r="K1716" s="857"/>
      <c r="L1716" s="1035"/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1"/>
      <c r="C1717" s="687"/>
      <c r="D1717" s="1482"/>
      <c r="E1717" s="857"/>
      <c r="F1717" s="857"/>
      <c r="G1717" s="857"/>
      <c r="H1717" s="857"/>
      <c r="I1717" s="857"/>
      <c r="J1717" s="857"/>
      <c r="K1717" s="857"/>
      <c r="L1717" s="1035"/>
      <c r="M1717" s="1460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3"/>
      <c r="C1718" s="1039" t="s">
        <v>573</v>
      </c>
      <c r="D1718" s="1484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71429</v>
      </c>
      <c r="J1718" s="1043" t="n">
        <f aca="false">SUM(J1603,J1606,J1612,J1620,J1621,J1639,J1643,J1649,J1652,J1653,J1654,J1655,J1656,J1665,J1671,J1672,J1673,J1674,J1681,J1685,J1686,J1687,J1688,J1691,J1692,J1700,J1703,J1704,J1709)+J1714</f>
        <v>1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71562</v>
      </c>
      <c r="M1718" s="1460" t="n">
        <f aca="false">(IF($E1718&lt;&gt;0,$M$2,IF($L1718&lt;&gt;0,$M$2,"")))</f>
        <v>1</v>
      </c>
      <c r="N1718" s="1485" t="str">
        <f aca="false">LEFT(C1600,1)</f>
        <v>3</v>
      </c>
    </row>
    <row r="1719" customFormat="false" ht="16.5" hidden="false" customHeight="false" outlineLevel="0" collapsed="false">
      <c r="B1719" s="1486" t="s">
        <v>924</v>
      </c>
      <c r="C1719" s="1487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8"/>
      <c r="C1720" s="1488"/>
      <c r="D1720" s="1489"/>
      <c r="E1720" s="1488"/>
      <c r="F1720" s="1488"/>
      <c r="G1720" s="1488"/>
      <c r="H1720" s="1488"/>
      <c r="I1720" s="1488"/>
      <c r="J1720" s="1488"/>
      <c r="K1720" s="1488"/>
      <c r="L1720" s="1490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1"/>
      <c r="C1721" s="1491"/>
      <c r="D1721" s="1491"/>
      <c r="E1721" s="1491"/>
      <c r="F1721" s="1491"/>
      <c r="G1721" s="1491"/>
      <c r="H1721" s="1491"/>
      <c r="I1721" s="1491"/>
      <c r="J1721" s="1491"/>
      <c r="K1721" s="1491"/>
      <c r="L1721" s="1492"/>
      <c r="M1721" s="1493" t="str">
        <f aca="false">(IF(E1716&lt;&gt;0,$G$2,IF(L1716&lt;&gt;0,$G$2,"")))</f>
        <v/>
      </c>
    </row>
    <row r="1722" customFormat="false" ht="18.75" hidden="true" customHeight="false" outlineLevel="0" collapsed="false">
      <c r="B1722" s="1491"/>
      <c r="C1722" s="1491"/>
      <c r="D1722" s="1491"/>
      <c r="E1722" s="1491"/>
      <c r="F1722" s="1491"/>
      <c r="G1722" s="1491"/>
      <c r="H1722" s="1491"/>
      <c r="I1722" s="1491"/>
      <c r="J1722" s="1491"/>
      <c r="K1722" s="1491"/>
      <c r="L1722" s="1492"/>
      <c r="M1722" s="1493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5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07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Рудозем</v>
      </c>
      <c r="C1730" s="1435"/>
      <c r="D1730" s="1435"/>
      <c r="E1730" s="1080" t="s">
        <v>576</v>
      </c>
      <c r="F1730" s="1436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e">
        <f aca="false">VLOOKUP(D1737,OP_LIST2,2,FALSE())</f>
        <v>#N/A</v>
      </c>
      <c r="D1737" s="1441"/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18</v>
      </c>
      <c r="C1738" s="1447" t="n">
        <f aca="false">VLOOKUP(D1739,EBK_DEIN2,2,FALSE())</f>
        <v>3322</v>
      </c>
      <c r="D1738" s="1441" t="s">
        <v>919</v>
      </c>
      <c r="E1738" s="1035"/>
      <c r="F1738" s="1448"/>
      <c r="G1738" s="1449"/>
      <c r="H1738" s="1450"/>
      <c r="I1738" s="1448"/>
      <c r="J1738" s="1449"/>
      <c r="K1738" s="1450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1"/>
      <c r="C1739" s="1452" t="n">
        <f aca="false">+C1738</f>
        <v>3322</v>
      </c>
      <c r="D1739" s="1453" t="s">
        <v>932</v>
      </c>
      <c r="E1739" s="1035"/>
      <c r="F1739" s="1448"/>
      <c r="G1739" s="1449"/>
      <c r="H1739" s="1450"/>
      <c r="I1739" s="1448"/>
      <c r="J1739" s="1449"/>
      <c r="K1739" s="1450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4"/>
      <c r="C1740" s="1455"/>
      <c r="D1740" s="1456" t="s">
        <v>921</v>
      </c>
      <c r="E1740" s="1035"/>
      <c r="F1740" s="1457"/>
      <c r="G1740" s="1458"/>
      <c r="H1740" s="1459"/>
      <c r="I1740" s="1457"/>
      <c r="J1740" s="1458"/>
      <c r="K1740" s="1459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14067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140671</v>
      </c>
      <c r="M1741" s="1460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1"/>
      <c r="I1742" s="812" t="n">
        <v>1140671</v>
      </c>
      <c r="J1742" s="800"/>
      <c r="K1742" s="1461"/>
      <c r="L1742" s="745" t="n">
        <f aca="false">I1742+J1742+K1742</f>
        <v>1140671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2"/>
      <c r="I1743" s="808"/>
      <c r="J1743" s="809"/>
      <c r="K1743" s="1462"/>
      <c r="L1743" s="773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9332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93320</v>
      </c>
      <c r="M1744" s="1460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1"/>
      <c r="I1745" s="812"/>
      <c r="J1745" s="800"/>
      <c r="K1745" s="1461"/>
      <c r="L1745" s="745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3"/>
      <c r="I1746" s="801" t="n">
        <v>3184</v>
      </c>
      <c r="J1746" s="756"/>
      <c r="K1746" s="1463"/>
      <c r="L1746" s="752" t="n">
        <f aca="false">I1746+J1746+K1746</f>
        <v>3184</v>
      </c>
      <c r="M1746" s="1460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3"/>
      <c r="I1747" s="801" t="n">
        <v>60205</v>
      </c>
      <c r="J1747" s="756"/>
      <c r="K1747" s="1463"/>
      <c r="L1747" s="752" t="n">
        <f aca="false">I1747+J1747+K1747</f>
        <v>60205</v>
      </c>
      <c r="M1747" s="1460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3"/>
      <c r="I1748" s="801" t="n">
        <v>15322</v>
      </c>
      <c r="J1748" s="756"/>
      <c r="K1748" s="1463"/>
      <c r="L1748" s="752" t="n">
        <f aca="false">I1748+J1748+K1748</f>
        <v>15322</v>
      </c>
      <c r="M1748" s="1460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2"/>
      <c r="I1749" s="808" t="n">
        <v>14609</v>
      </c>
      <c r="J1749" s="809"/>
      <c r="K1749" s="1462"/>
      <c r="L1749" s="773" t="n">
        <f aca="false">I1749+J1749+K1749</f>
        <v>14609</v>
      </c>
      <c r="M1749" s="1460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9322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93223</v>
      </c>
      <c r="M1750" s="1460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1"/>
      <c r="I1751" s="812" t="n">
        <v>148273</v>
      </c>
      <c r="J1751" s="800"/>
      <c r="K1751" s="1461"/>
      <c r="L1751" s="745" t="n">
        <f aca="false">I1751+J1751+K1751</f>
        <v>148273</v>
      </c>
      <c r="M1751" s="1460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3"/>
      <c r="I1752" s="801" t="n">
        <v>49716</v>
      </c>
      <c r="J1752" s="756"/>
      <c r="K1752" s="1463"/>
      <c r="L1752" s="752" t="n">
        <f aca="false">I1752+J1752+K1752</f>
        <v>49716</v>
      </c>
      <c r="M1752" s="1460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3"/>
      <c r="I1754" s="801" t="n">
        <v>61182</v>
      </c>
      <c r="J1754" s="756"/>
      <c r="K1754" s="1463"/>
      <c r="L1754" s="752" t="n">
        <f aca="false">I1754+J1754+K1754</f>
        <v>61182</v>
      </c>
      <c r="M1754" s="1460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3"/>
      <c r="I1755" s="801" t="n">
        <v>34052</v>
      </c>
      <c r="J1755" s="756"/>
      <c r="K1755" s="1463"/>
      <c r="L1755" s="752" t="n">
        <f aca="false">I1755+J1755+K1755</f>
        <v>34052</v>
      </c>
      <c r="M1755" s="1460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2"/>
      <c r="I1757" s="808"/>
      <c r="J1757" s="809"/>
      <c r="K1757" s="1462"/>
      <c r="L1757" s="773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4"/>
      <c r="G1758" s="1465"/>
      <c r="H1758" s="1466"/>
      <c r="I1758" s="1464"/>
      <c r="J1758" s="1465"/>
      <c r="K1758" s="1466"/>
      <c r="L1758" s="945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9326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93268</v>
      </c>
      <c r="M1759" s="1460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1"/>
      <c r="I1760" s="812" t="n">
        <v>30743</v>
      </c>
      <c r="J1760" s="800"/>
      <c r="K1760" s="1461"/>
      <c r="L1760" s="745" t="n">
        <f aca="false">I1760+J1760+K1760</f>
        <v>30743</v>
      </c>
      <c r="M1760" s="1460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3"/>
      <c r="I1761" s="801"/>
      <c r="J1761" s="756"/>
      <c r="K1761" s="1463"/>
      <c r="L1761" s="752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3"/>
      <c r="I1762" s="801" t="n">
        <v>6420</v>
      </c>
      <c r="J1762" s="756"/>
      <c r="K1762" s="1463"/>
      <c r="L1762" s="752" t="n">
        <f aca="false">I1762+J1762+K1762</f>
        <v>6420</v>
      </c>
      <c r="M1762" s="1460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3"/>
      <c r="I1763" s="801" t="n">
        <v>8781</v>
      </c>
      <c r="J1763" s="756"/>
      <c r="K1763" s="1463"/>
      <c r="L1763" s="752" t="n">
        <f aca="false">I1763+J1763+K1763</f>
        <v>8781</v>
      </c>
      <c r="M1763" s="1460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3"/>
      <c r="I1764" s="801" t="n">
        <v>31924</v>
      </c>
      <c r="J1764" s="756"/>
      <c r="K1764" s="1463"/>
      <c r="L1764" s="752" t="n">
        <f aca="false">I1764+J1764+K1764</f>
        <v>31924</v>
      </c>
      <c r="M1764" s="1460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7"/>
      <c r="I1765" s="1293" t="n">
        <v>111573</v>
      </c>
      <c r="J1765" s="1286"/>
      <c r="K1765" s="1467"/>
      <c r="L1765" s="761" t="n">
        <f aca="false">I1765+J1765+K1765</f>
        <v>111573</v>
      </c>
      <c r="M1765" s="1460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8"/>
      <c r="I1766" s="1325" t="n">
        <v>96581</v>
      </c>
      <c r="J1766" s="1302"/>
      <c r="K1766" s="1468"/>
      <c r="L1766" s="954" t="n">
        <f aca="false">I1766+J1766+K1766</f>
        <v>96581</v>
      </c>
      <c r="M1766" s="1460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69"/>
      <c r="I1767" s="1153" t="n">
        <v>3212</v>
      </c>
      <c r="J1767" s="1154"/>
      <c r="K1767" s="1469"/>
      <c r="L1767" s="960" t="n">
        <f aca="false">I1767+J1767+K1767</f>
        <v>3212</v>
      </c>
      <c r="M1767" s="1460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8"/>
      <c r="I1768" s="1325" t="n">
        <v>3385</v>
      </c>
      <c r="J1768" s="1302"/>
      <c r="K1768" s="1468"/>
      <c r="L1768" s="954" t="n">
        <f aca="false">I1768+J1768+K1768</f>
        <v>3385</v>
      </c>
      <c r="M1768" s="1460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3"/>
      <c r="I1769" s="801"/>
      <c r="J1769" s="756"/>
      <c r="K1769" s="1463"/>
      <c r="L1769" s="752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69"/>
      <c r="I1770" s="1153"/>
      <c r="J1770" s="1154"/>
      <c r="K1770" s="1469"/>
      <c r="L1770" s="960" t="n">
        <f aca="false">I1770+J1770+K1770</f>
        <v>0</v>
      </c>
      <c r="M1770" s="1460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8"/>
      <c r="I1771" s="1325" t="n">
        <v>214</v>
      </c>
      <c r="J1771" s="1302"/>
      <c r="K1771" s="1468"/>
      <c r="L1771" s="954" t="n">
        <f aca="false">I1771+J1771+K1771</f>
        <v>214</v>
      </c>
      <c r="M1771" s="1460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69"/>
      <c r="I1772" s="1153"/>
      <c r="J1772" s="1154"/>
      <c r="K1772" s="1469"/>
      <c r="L1772" s="960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0"/>
      <c r="I1773" s="1298"/>
      <c r="J1773" s="1299"/>
      <c r="K1773" s="1470"/>
      <c r="L1773" s="969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8"/>
      <c r="I1774" s="1325"/>
      <c r="J1774" s="1302"/>
      <c r="K1774" s="1468"/>
      <c r="L1774" s="954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2"/>
      <c r="I1776" s="808" t="n">
        <v>435</v>
      </c>
      <c r="J1776" s="809"/>
      <c r="K1776" s="1462"/>
      <c r="L1776" s="773" t="n">
        <f aca="false">I1776+J1776+K1776</f>
        <v>435</v>
      </c>
      <c r="M1776" s="1460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2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227</v>
      </c>
      <c r="M1777" s="1460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1"/>
      <c r="I1778" s="812" t="n">
        <v>155</v>
      </c>
      <c r="J1778" s="800"/>
      <c r="K1778" s="1461"/>
      <c r="L1778" s="745" t="n">
        <f aca="false">I1778+J1778+K1778</f>
        <v>155</v>
      </c>
      <c r="M1778" s="1460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3"/>
      <c r="I1779" s="801" t="n">
        <v>13072</v>
      </c>
      <c r="J1779" s="756"/>
      <c r="K1779" s="1463"/>
      <c r="L1779" s="752" t="n">
        <f aca="false">I1779+J1779+K1779</f>
        <v>13072</v>
      </c>
      <c r="M1779" s="1460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2"/>
      <c r="I1780" s="808"/>
      <c r="J1780" s="809"/>
      <c r="K1780" s="1462"/>
      <c r="L1780" s="773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1"/>
      <c r="I1782" s="812"/>
      <c r="J1782" s="800"/>
      <c r="K1782" s="1461"/>
      <c r="L1782" s="745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3"/>
      <c r="I1783" s="801"/>
      <c r="J1783" s="756"/>
      <c r="K1783" s="1463"/>
      <c r="L1783" s="752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2"/>
      <c r="I1786" s="808"/>
      <c r="J1786" s="809"/>
      <c r="K1786" s="1462"/>
      <c r="L1786" s="773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1"/>
      <c r="I1788" s="812"/>
      <c r="J1788" s="800"/>
      <c r="K1788" s="1461"/>
      <c r="L1788" s="745" t="n">
        <f aca="false">I1788+J1788+K1788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2"/>
      <c r="I1789" s="808"/>
      <c r="J1789" s="809"/>
      <c r="K1789" s="1462"/>
      <c r="L1789" s="773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4"/>
      <c r="G1790" s="1465"/>
      <c r="H1790" s="1466"/>
      <c r="I1790" s="1464"/>
      <c r="J1790" s="1465"/>
      <c r="K1790" s="1466"/>
      <c r="L1790" s="945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4"/>
      <c r="G1791" s="1465"/>
      <c r="H1791" s="1466"/>
      <c r="I1791" s="1464"/>
      <c r="J1791" s="1465"/>
      <c r="K1791" s="1466"/>
      <c r="L1791" s="945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4"/>
      <c r="G1792" s="1465"/>
      <c r="H1792" s="1466"/>
      <c r="I1792" s="1464"/>
      <c r="J1792" s="1465"/>
      <c r="K1792" s="1466"/>
      <c r="L1792" s="9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4"/>
      <c r="G1793" s="1465"/>
      <c r="H1793" s="1466"/>
      <c r="I1793" s="1464"/>
      <c r="J1793" s="1465"/>
      <c r="K1793" s="1466"/>
      <c r="L1793" s="9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1"/>
      <c r="I1796" s="812"/>
      <c r="J1796" s="800"/>
      <c r="K1796" s="1461"/>
      <c r="L1796" s="745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69"/>
      <c r="I1797" s="1153"/>
      <c r="J1797" s="1154"/>
      <c r="K1797" s="1469"/>
      <c r="L1797" s="960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1"/>
      <c r="I1798" s="1368"/>
      <c r="J1798" s="1369"/>
      <c r="K1798" s="1471"/>
      <c r="L1798" s="987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0"/>
      <c r="I1799" s="1298"/>
      <c r="J1799" s="1299"/>
      <c r="K1799" s="1470"/>
      <c r="L1799" s="969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8"/>
      <c r="I1800" s="1325"/>
      <c r="J1800" s="1302"/>
      <c r="K1800" s="1468"/>
      <c r="L1800" s="954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8"/>
      <c r="I1801" s="1325"/>
      <c r="J1801" s="1302"/>
      <c r="K1801" s="1468"/>
      <c r="L1801" s="954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2"/>
      <c r="I1802" s="808"/>
      <c r="J1802" s="809"/>
      <c r="K1802" s="1462"/>
      <c r="L1802" s="773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0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4"/>
      <c r="G1810" s="1465"/>
      <c r="H1810" s="1466"/>
      <c r="I1810" s="1464" t="n">
        <v>16681</v>
      </c>
      <c r="J1810" s="1465"/>
      <c r="K1810" s="1466"/>
      <c r="L1810" s="945" t="n">
        <f aca="false">I1810+J1810+K1810</f>
        <v>16681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1"/>
      <c r="I1813" s="812"/>
      <c r="J1813" s="800"/>
      <c r="K1813" s="1461"/>
      <c r="L1813" s="745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3"/>
      <c r="I1815" s="801"/>
      <c r="J1815" s="756"/>
      <c r="K1815" s="1463"/>
      <c r="L1815" s="752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3"/>
      <c r="I1816" s="801"/>
      <c r="J1816" s="756"/>
      <c r="K1816" s="1463"/>
      <c r="L1816" s="752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3"/>
      <c r="I1817" s="801"/>
      <c r="J1817" s="756"/>
      <c r="K1817" s="1463"/>
      <c r="L1817" s="752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2"/>
      <c r="I1818" s="808"/>
      <c r="J1818" s="809"/>
      <c r="K1818" s="1462"/>
      <c r="L1818" s="773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1"/>
      <c r="I1820" s="812"/>
      <c r="J1820" s="800"/>
      <c r="K1820" s="1461"/>
      <c r="L1820" s="745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3"/>
      <c r="I1821" s="801"/>
      <c r="J1821" s="756"/>
      <c r="K1821" s="1463"/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2"/>
      <c r="I1822" s="808"/>
      <c r="J1822" s="809"/>
      <c r="K1822" s="1462"/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4"/>
      <c r="G1823" s="1465"/>
      <c r="H1823" s="1466"/>
      <c r="I1823" s="1464"/>
      <c r="J1823" s="1465"/>
      <c r="K1823" s="1466"/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4"/>
      <c r="G1825" s="1465"/>
      <c r="H1825" s="1466"/>
      <c r="I1825" s="1464"/>
      <c r="J1825" s="1465"/>
      <c r="K1825" s="1466"/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2"/>
      <c r="I1828" s="808"/>
      <c r="J1828" s="809"/>
      <c r="K1828" s="1462"/>
      <c r="L1828" s="773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4"/>
      <c r="G1829" s="1465"/>
      <c r="H1829" s="1466"/>
      <c r="I1829" s="1464"/>
      <c r="J1829" s="1465"/>
      <c r="K1829" s="1466"/>
      <c r="L1829" s="945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3000</v>
      </c>
      <c r="J1830" s="913" t="n">
        <f aca="false">SUM(J1831:J1837)</f>
        <v>22280</v>
      </c>
      <c r="K1830" s="564" t="n">
        <f aca="false">SUM(K1831:K1837)</f>
        <v>0</v>
      </c>
      <c r="L1830" s="945" t="n">
        <f aca="false">SUM(L1831:L1837)</f>
        <v>25280</v>
      </c>
      <c r="M1830" s="1460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1"/>
      <c r="I1831" s="812"/>
      <c r="J1831" s="800"/>
      <c r="K1831" s="1461"/>
      <c r="L1831" s="745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3"/>
      <c r="I1832" s="801"/>
      <c r="J1832" s="756" t="n">
        <v>22280</v>
      </c>
      <c r="K1832" s="1463"/>
      <c r="L1832" s="752" t="n">
        <f aca="false">I1832+J1832+K1832</f>
        <v>22280</v>
      </c>
      <c r="M1832" s="1460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3"/>
      <c r="I1834" s="801"/>
      <c r="J1834" s="756"/>
      <c r="K1834" s="1463"/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3"/>
      <c r="I1835" s="801" t="n">
        <v>3000</v>
      </c>
      <c r="J1835" s="756"/>
      <c r="K1835" s="1463"/>
      <c r="L1835" s="752" t="n">
        <f aca="false">I1835+J1835+K1835</f>
        <v>3000</v>
      </c>
      <c r="M1835" s="1460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3"/>
      <c r="I1836" s="801"/>
      <c r="J1836" s="756"/>
      <c r="K1836" s="1463"/>
      <c r="L1836" s="752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2"/>
      <c r="I1837" s="808"/>
      <c r="J1837" s="809"/>
      <c r="K1837" s="1462"/>
      <c r="L1837" s="773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1"/>
      <c r="I1839" s="812"/>
      <c r="J1839" s="800"/>
      <c r="K1839" s="1461"/>
      <c r="L1839" s="7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2"/>
      <c r="I1840" s="808"/>
      <c r="J1840" s="809"/>
      <c r="K1840" s="1462"/>
      <c r="L1840" s="773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1"/>
      <c r="I1843" s="812"/>
      <c r="J1843" s="800"/>
      <c r="K1843" s="1461"/>
      <c r="L1843" s="7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3"/>
      <c r="I1844" s="801"/>
      <c r="J1844" s="756"/>
      <c r="K1844" s="1463"/>
      <c r="L1844" s="752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2"/>
      <c r="F1851" s="1472"/>
      <c r="G1851" s="1472"/>
      <c r="H1851" s="1472"/>
      <c r="I1851" s="1472"/>
      <c r="J1851" s="1472"/>
      <c r="K1851" s="1472"/>
      <c r="L1851" s="1473"/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4"/>
      <c r="G1852" s="1475"/>
      <c r="H1852" s="1476"/>
      <c r="I1852" s="1201" t="n">
        <v>0</v>
      </c>
      <c r="J1852" s="1477" t="n">
        <v>0</v>
      </c>
      <c r="K1852" s="1176" t="n">
        <v>0</v>
      </c>
      <c r="L1852" s="945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8"/>
      <c r="C1853" s="1479"/>
      <c r="D1853" s="1480"/>
      <c r="E1853" s="906"/>
      <c r="F1853" s="906"/>
      <c r="G1853" s="906"/>
      <c r="H1853" s="906"/>
      <c r="I1853" s="906"/>
      <c r="J1853" s="906"/>
      <c r="K1853" s="906"/>
      <c r="L1853" s="907"/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1"/>
      <c r="C1854" s="687"/>
      <c r="D1854" s="1482"/>
      <c r="E1854" s="857"/>
      <c r="F1854" s="857"/>
      <c r="G1854" s="857"/>
      <c r="H1854" s="857"/>
      <c r="I1854" s="857"/>
      <c r="J1854" s="857"/>
      <c r="K1854" s="857"/>
      <c r="L1854" s="1035"/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1"/>
      <c r="C1855" s="687"/>
      <c r="D1855" s="1482"/>
      <c r="E1855" s="857"/>
      <c r="F1855" s="857"/>
      <c r="G1855" s="857"/>
      <c r="H1855" s="857"/>
      <c r="I1855" s="857"/>
      <c r="J1855" s="857"/>
      <c r="K1855" s="857"/>
      <c r="L1855" s="1035"/>
      <c r="M1855" s="1460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3"/>
      <c r="C1856" s="1039" t="s">
        <v>573</v>
      </c>
      <c r="D1856" s="1484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853390</v>
      </c>
      <c r="J1856" s="1043" t="n">
        <f aca="false">SUM(J1741,J1744,J1750,J1758,J1759,J1777,J1781,J1787,J1790,J1791,J1792,J1793,J1794,J1803,J1809,J1810,J1811,J1812,J1819,J1823,J1824,J1825,J1826,J1829,J1830,J1838,J1841,J1842,J1847)+J1852</f>
        <v>2228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875670</v>
      </c>
      <c r="M1856" s="1460" t="n">
        <f aca="false">(IF($E1856&lt;&gt;0,$M$2,IF($L1856&lt;&gt;0,$M$2,"")))</f>
        <v>1</v>
      </c>
      <c r="N1856" s="1485" t="str">
        <f aca="false">LEFT(C1738,1)</f>
        <v>3</v>
      </c>
    </row>
    <row r="1857" customFormat="false" ht="16.5" hidden="false" customHeight="false" outlineLevel="0" collapsed="false">
      <c r="B1857" s="1486" t="s">
        <v>924</v>
      </c>
      <c r="C1857" s="1487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8"/>
      <c r="C1858" s="1488"/>
      <c r="D1858" s="1489"/>
      <c r="E1858" s="1488"/>
      <c r="F1858" s="1488"/>
      <c r="G1858" s="1488"/>
      <c r="H1858" s="1488"/>
      <c r="I1858" s="1488"/>
      <c r="J1858" s="1488"/>
      <c r="K1858" s="1488"/>
      <c r="L1858" s="1490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1"/>
      <c r="C1859" s="1491"/>
      <c r="D1859" s="1491"/>
      <c r="E1859" s="1491"/>
      <c r="F1859" s="1491"/>
      <c r="G1859" s="1491"/>
      <c r="H1859" s="1491"/>
      <c r="I1859" s="1491"/>
      <c r="J1859" s="1491"/>
      <c r="K1859" s="1491"/>
      <c r="L1859" s="1492"/>
      <c r="M1859" s="1493" t="str">
        <f aca="false">(IF(E1854&lt;&gt;0,$G$2,IF(L1854&lt;&gt;0,$G$2,"")))</f>
        <v/>
      </c>
    </row>
    <row r="1860" customFormat="false" ht="18.75" hidden="true" customHeight="false" outlineLevel="0" collapsed="false">
      <c r="B1860" s="1491"/>
      <c r="C1860" s="1491"/>
      <c r="D1860" s="1491"/>
      <c r="E1860" s="1491"/>
      <c r="F1860" s="1491"/>
      <c r="G1860" s="1491"/>
      <c r="H1860" s="1491"/>
      <c r="I1860" s="1491"/>
      <c r="J1860" s="1491"/>
      <c r="K1860" s="1491"/>
      <c r="L1860" s="1492"/>
      <c r="M1860" s="1493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5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07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Рудозем</v>
      </c>
      <c r="C1868" s="1435"/>
      <c r="D1868" s="1435"/>
      <c r="E1868" s="1080" t="s">
        <v>576</v>
      </c>
      <c r="F1868" s="1436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e">
        <f aca="false">VLOOKUP(D1875,OP_LIST2,2,FALSE())</f>
        <v>#N/A</v>
      </c>
      <c r="D1875" s="1441"/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18</v>
      </c>
      <c r="C1876" s="1447" t="n">
        <f aca="false">VLOOKUP(D1877,EBK_DEIN2,2,FALSE())</f>
        <v>3389</v>
      </c>
      <c r="D1876" s="1441" t="s">
        <v>919</v>
      </c>
      <c r="E1876" s="1035"/>
      <c r="F1876" s="1448"/>
      <c r="G1876" s="1449"/>
      <c r="H1876" s="1450"/>
      <c r="I1876" s="1448"/>
      <c r="J1876" s="1449"/>
      <c r="K1876" s="1450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1"/>
      <c r="C1877" s="1452" t="n">
        <f aca="false">+C1876</f>
        <v>3389</v>
      </c>
      <c r="D1877" s="1453" t="s">
        <v>933</v>
      </c>
      <c r="E1877" s="1035"/>
      <c r="F1877" s="1448"/>
      <c r="G1877" s="1449"/>
      <c r="H1877" s="1450"/>
      <c r="I1877" s="1448"/>
      <c r="J1877" s="1449"/>
      <c r="K1877" s="1450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4"/>
      <c r="C1878" s="1455"/>
      <c r="D1878" s="1456" t="s">
        <v>921</v>
      </c>
      <c r="E1878" s="1035"/>
      <c r="F1878" s="1457"/>
      <c r="G1878" s="1458"/>
      <c r="H1878" s="1459"/>
      <c r="I1878" s="1457"/>
      <c r="J1878" s="1458"/>
      <c r="K1878" s="1459"/>
      <c r="L1878" s="1445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1"/>
      <c r="I1883" s="812"/>
      <c r="J1883" s="800"/>
      <c r="K1883" s="1461"/>
      <c r="L1883" s="745" t="n">
        <f aca="false">I1883+J1883+K1883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3"/>
      <c r="I1884" s="801"/>
      <c r="J1884" s="756"/>
      <c r="K1884" s="1463"/>
      <c r="L1884" s="752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2"/>
      <c r="I1887" s="808"/>
      <c r="J1887" s="809"/>
      <c r="K1887" s="1462"/>
      <c r="L1887" s="773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1"/>
      <c r="I1889" s="812"/>
      <c r="J1889" s="800"/>
      <c r="K1889" s="1461"/>
      <c r="L1889" s="745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3"/>
      <c r="I1890" s="801"/>
      <c r="J1890" s="756"/>
      <c r="K1890" s="1463"/>
      <c r="L1890" s="752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3"/>
      <c r="I1892" s="801"/>
      <c r="J1892" s="756"/>
      <c r="K1892" s="1463"/>
      <c r="L1892" s="752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3"/>
      <c r="I1893" s="801"/>
      <c r="J1893" s="756"/>
      <c r="K1893" s="1463"/>
      <c r="L1893" s="752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2"/>
      <c r="I1895" s="808"/>
      <c r="J1895" s="809"/>
      <c r="K1895" s="1462"/>
      <c r="L1895" s="773" t="n">
        <f aca="false">I1895+J1895+K1895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4"/>
      <c r="G1896" s="1465"/>
      <c r="H1896" s="1466"/>
      <c r="I1896" s="1464"/>
      <c r="J1896" s="1465"/>
      <c r="K1896" s="1466"/>
      <c r="L1896" s="9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894</v>
      </c>
      <c r="K1897" s="564" t="n">
        <f aca="false">SUM(K1898:K1914)</f>
        <v>0</v>
      </c>
      <c r="L1897" s="945" t="n">
        <f aca="false">SUM(L1898:L1914)</f>
        <v>3894</v>
      </c>
      <c r="M1897" s="1460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1"/>
      <c r="I1898" s="812"/>
      <c r="J1898" s="800"/>
      <c r="K1898" s="1461"/>
      <c r="L1898" s="745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3"/>
      <c r="I1899" s="801"/>
      <c r="J1899" s="756"/>
      <c r="K1899" s="1463"/>
      <c r="L1899" s="752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3"/>
      <c r="I1900" s="801"/>
      <c r="J1900" s="756"/>
      <c r="K1900" s="1463"/>
      <c r="L1900" s="752" t="n">
        <f aca="false">I1900+J1900+K1900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3"/>
      <c r="I1901" s="801"/>
      <c r="J1901" s="756"/>
      <c r="K1901" s="1463"/>
      <c r="L1901" s="752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3"/>
      <c r="I1902" s="801"/>
      <c r="J1902" s="756" t="n">
        <v>3150</v>
      </c>
      <c r="K1902" s="1463"/>
      <c r="L1902" s="752" t="n">
        <f aca="false">I1902+J1902+K1902</f>
        <v>3150</v>
      </c>
      <c r="M1902" s="1460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7"/>
      <c r="I1903" s="1293"/>
      <c r="J1903" s="1286" t="n">
        <v>0</v>
      </c>
      <c r="K1903" s="1467"/>
      <c r="L1903" s="76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8"/>
      <c r="I1904" s="1325"/>
      <c r="J1904" s="1302" t="n">
        <v>0</v>
      </c>
      <c r="K1904" s="1468"/>
      <c r="L1904" s="954" t="n">
        <f aca="false">I1904+J1904+K1904</f>
        <v>0</v>
      </c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69"/>
      <c r="I1905" s="1153"/>
      <c r="J1905" s="1154"/>
      <c r="K1905" s="1469"/>
      <c r="L1905" s="960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8"/>
      <c r="I1906" s="1325"/>
      <c r="J1906" s="1302"/>
      <c r="K1906" s="1468"/>
      <c r="L1906" s="954" t="n">
        <f aca="false">I1906+J1906+K1906</f>
        <v>0</v>
      </c>
      <c r="M1906" s="1460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3"/>
      <c r="I1907" s="801"/>
      <c r="J1907" s="756"/>
      <c r="K1907" s="1463"/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69"/>
      <c r="I1908" s="1153"/>
      <c r="J1908" s="1154"/>
      <c r="K1908" s="1469"/>
      <c r="L1908" s="960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8"/>
      <c r="I1909" s="1325"/>
      <c r="J1909" s="1302" t="n">
        <v>0</v>
      </c>
      <c r="K1909" s="1468"/>
      <c r="L1909" s="954" t="n">
        <f aca="false">I1909+J1909+K1909</f>
        <v>0</v>
      </c>
      <c r="M1909" s="1460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69"/>
      <c r="I1910" s="1153"/>
      <c r="J1910" s="1154"/>
      <c r="K1910" s="1469"/>
      <c r="L1910" s="960" t="n">
        <f aca="false">I1910+J1910+K1910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0"/>
      <c r="I1911" s="1298"/>
      <c r="J1911" s="1299"/>
      <c r="K1911" s="1470"/>
      <c r="L1911" s="969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8"/>
      <c r="I1912" s="1325"/>
      <c r="J1912" s="1302"/>
      <c r="K1912" s="1468"/>
      <c r="L1912" s="954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3"/>
      <c r="I1913" s="801"/>
      <c r="J1913" s="756" t="n">
        <v>744</v>
      </c>
      <c r="K1913" s="1463"/>
      <c r="L1913" s="752" t="n">
        <f aca="false">I1913+J1913+K1913</f>
        <v>744</v>
      </c>
      <c r="M1913" s="1460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2"/>
      <c r="I1914" s="808"/>
      <c r="J1914" s="809"/>
      <c r="K1914" s="1462"/>
      <c r="L1914" s="773" t="n">
        <f aca="false">I1914+J1914+K1914</f>
        <v>0</v>
      </c>
      <c r="M1914" s="1460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0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1"/>
      <c r="I1916" s="812"/>
      <c r="J1916" s="800"/>
      <c r="K1916" s="1461"/>
      <c r="L1916" s="745" t="n">
        <f aca="false">I1916+J1916+K1916</f>
        <v>0</v>
      </c>
      <c r="M1916" s="1460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3"/>
      <c r="I1917" s="801"/>
      <c r="J1917" s="756"/>
      <c r="K1917" s="1463"/>
      <c r="L1917" s="752" t="n">
        <f aca="false">I1917+J1917+K1917</f>
        <v>0</v>
      </c>
      <c r="M1917" s="1460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2"/>
      <c r="I1918" s="808"/>
      <c r="J1918" s="809"/>
      <c r="K1918" s="1462"/>
      <c r="L1918" s="773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1"/>
      <c r="I1920" s="812"/>
      <c r="J1920" s="800"/>
      <c r="K1920" s="1461"/>
      <c r="L1920" s="745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3"/>
      <c r="I1921" s="801"/>
      <c r="J1921" s="756"/>
      <c r="K1921" s="1463"/>
      <c r="L1921" s="752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2"/>
      <c r="I1924" s="808"/>
      <c r="J1924" s="809"/>
      <c r="K1924" s="1462"/>
      <c r="L1924" s="773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1"/>
      <c r="I1926" s="812"/>
      <c r="J1926" s="800"/>
      <c r="K1926" s="1461"/>
      <c r="L1926" s="745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4"/>
      <c r="G1928" s="1465"/>
      <c r="H1928" s="1466"/>
      <c r="I1928" s="1464"/>
      <c r="J1928" s="1465"/>
      <c r="K1928" s="1466"/>
      <c r="L1928" s="945" t="n">
        <f aca="false">I1928+J1928+K1928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4"/>
      <c r="G1929" s="1465"/>
      <c r="H1929" s="1466"/>
      <c r="I1929" s="1464"/>
      <c r="J1929" s="1465"/>
      <c r="K1929" s="1466"/>
      <c r="L1929" s="9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4"/>
      <c r="G1930" s="1465"/>
      <c r="H1930" s="1466"/>
      <c r="I1930" s="1464"/>
      <c r="J1930" s="1465"/>
      <c r="K1930" s="1466"/>
      <c r="L1930" s="945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4"/>
      <c r="G1931" s="1465"/>
      <c r="H1931" s="1466"/>
      <c r="I1931" s="1464"/>
      <c r="J1931" s="1465"/>
      <c r="K1931" s="1466"/>
      <c r="L1931" s="945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1"/>
      <c r="I1934" s="812"/>
      <c r="J1934" s="800"/>
      <c r="K1934" s="1461"/>
      <c r="L1934" s="745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69"/>
      <c r="I1935" s="1153"/>
      <c r="J1935" s="1154"/>
      <c r="K1935" s="1469"/>
      <c r="L1935" s="960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1"/>
      <c r="I1936" s="1368"/>
      <c r="J1936" s="1369"/>
      <c r="K1936" s="1471"/>
      <c r="L1936" s="987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0"/>
      <c r="I1937" s="1298"/>
      <c r="J1937" s="1299"/>
      <c r="K1937" s="1470"/>
      <c r="L1937" s="969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8"/>
      <c r="I1938" s="1325"/>
      <c r="J1938" s="1302"/>
      <c r="K1938" s="1468"/>
      <c r="L1938" s="954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8"/>
      <c r="I1939" s="1325"/>
      <c r="J1939" s="1302"/>
      <c r="K1939" s="1468"/>
      <c r="L1939" s="954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4"/>
      <c r="G1948" s="1465"/>
      <c r="H1948" s="1466"/>
      <c r="I1948" s="1464"/>
      <c r="J1948" s="1465"/>
      <c r="K1948" s="1466"/>
      <c r="L1948" s="945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1"/>
      <c r="I1958" s="812"/>
      <c r="J1958" s="800"/>
      <c r="K1958" s="1461"/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3"/>
      <c r="I1959" s="801"/>
      <c r="J1959" s="756"/>
      <c r="K1959" s="1463"/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2"/>
      <c r="I1960" s="808"/>
      <c r="J1960" s="809"/>
      <c r="K1960" s="1462"/>
      <c r="L1960" s="773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4"/>
      <c r="G1961" s="1465"/>
      <c r="H1961" s="1466"/>
      <c r="I1961" s="1464"/>
      <c r="J1961" s="1465"/>
      <c r="K1961" s="1466"/>
      <c r="L1961" s="945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4"/>
      <c r="G1962" s="1465"/>
      <c r="H1962" s="1466"/>
      <c r="I1962" s="1464"/>
      <c r="J1962" s="1465"/>
      <c r="K1962" s="1466"/>
      <c r="L1962" s="945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4"/>
      <c r="G1963" s="1465"/>
      <c r="H1963" s="1466"/>
      <c r="I1963" s="1464"/>
      <c r="J1963" s="1465"/>
      <c r="K1963" s="1466"/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1"/>
      <c r="I1965" s="812"/>
      <c r="J1965" s="800"/>
      <c r="K1965" s="1461"/>
      <c r="L1965" s="7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2"/>
      <c r="I1966" s="808"/>
      <c r="J1966" s="809"/>
      <c r="K1966" s="1462"/>
      <c r="L1966" s="773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4"/>
      <c r="G1967" s="1465"/>
      <c r="H1967" s="1466"/>
      <c r="I1967" s="1464"/>
      <c r="J1967" s="1465"/>
      <c r="K1967" s="1466"/>
      <c r="L1967" s="9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3"/>
      <c r="I1970" s="801"/>
      <c r="J1970" s="756" t="n">
        <v>0</v>
      </c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3"/>
      <c r="I1971" s="801"/>
      <c r="J1971" s="756" t="n">
        <v>0</v>
      </c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3"/>
      <c r="I1972" s="801"/>
      <c r="J1972" s="756"/>
      <c r="K1972" s="1463"/>
      <c r="L1972" s="752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3"/>
      <c r="I1973" s="801"/>
      <c r="J1973" s="756"/>
      <c r="K1973" s="1463"/>
      <c r="L1973" s="752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2"/>
      <c r="I1975" s="808"/>
      <c r="J1975" s="809"/>
      <c r="K1975" s="1462"/>
      <c r="L1975" s="773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1"/>
      <c r="I1977" s="812"/>
      <c r="J1977" s="800"/>
      <c r="K1977" s="1461"/>
      <c r="L1977" s="7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2"/>
      <c r="I1978" s="808"/>
      <c r="J1978" s="809"/>
      <c r="K1978" s="1462"/>
      <c r="L1978" s="773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3"/>
      <c r="I1982" s="801"/>
      <c r="J1982" s="756"/>
      <c r="K1982" s="1463"/>
      <c r="L1982" s="752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3"/>
      <c r="I1983" s="801"/>
      <c r="J1983" s="756"/>
      <c r="K1983" s="1463"/>
      <c r="L1983" s="752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2"/>
      <c r="I1984" s="808"/>
      <c r="J1984" s="809"/>
      <c r="K1984" s="1462"/>
      <c r="L1984" s="773" t="n">
        <f aca="false">I1984+J1984+K1984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2"/>
      <c r="F1989" s="1472"/>
      <c r="G1989" s="1472"/>
      <c r="H1989" s="1472"/>
      <c r="I1989" s="1472"/>
      <c r="J1989" s="1472"/>
      <c r="K1989" s="1472"/>
      <c r="L1989" s="1473"/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4"/>
      <c r="G1990" s="1475"/>
      <c r="H1990" s="1476"/>
      <c r="I1990" s="1201" t="n">
        <v>0</v>
      </c>
      <c r="J1990" s="1477" t="n">
        <v>0</v>
      </c>
      <c r="K1990" s="1176" t="n">
        <v>0</v>
      </c>
      <c r="L1990" s="9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8"/>
      <c r="C1991" s="1479"/>
      <c r="D1991" s="1480"/>
      <c r="E1991" s="906"/>
      <c r="F1991" s="906"/>
      <c r="G1991" s="906"/>
      <c r="H1991" s="906"/>
      <c r="I1991" s="906"/>
      <c r="J1991" s="906"/>
      <c r="K1991" s="906"/>
      <c r="L1991" s="907"/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1"/>
      <c r="C1992" s="687"/>
      <c r="D1992" s="1482"/>
      <c r="E1992" s="857"/>
      <c r="F1992" s="857"/>
      <c r="G1992" s="857"/>
      <c r="H1992" s="857"/>
      <c r="I1992" s="857"/>
      <c r="J1992" s="857"/>
      <c r="K1992" s="857"/>
      <c r="L1992" s="1035"/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1"/>
      <c r="C1993" s="687"/>
      <c r="D1993" s="1482"/>
      <c r="E1993" s="857"/>
      <c r="F1993" s="857"/>
      <c r="G1993" s="857"/>
      <c r="H1993" s="857"/>
      <c r="I1993" s="857"/>
      <c r="J1993" s="857"/>
      <c r="K1993" s="857"/>
      <c r="L1993" s="1035"/>
      <c r="M1993" s="1460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3"/>
      <c r="C1994" s="1039" t="s">
        <v>573</v>
      </c>
      <c r="D1994" s="1484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894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894</v>
      </c>
      <c r="M1994" s="1460" t="n">
        <f aca="false">(IF($E1994&lt;&gt;0,$M$2,IF($L1994&lt;&gt;0,$M$2,"")))</f>
        <v>1</v>
      </c>
      <c r="N1994" s="1485" t="str">
        <f aca="false">LEFT(C1876,1)</f>
        <v>3</v>
      </c>
    </row>
    <row r="1995" customFormat="false" ht="16.5" hidden="false" customHeight="false" outlineLevel="0" collapsed="false">
      <c r="B1995" s="1486" t="s">
        <v>924</v>
      </c>
      <c r="C1995" s="1487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8"/>
      <c r="C1996" s="1488"/>
      <c r="D1996" s="1489"/>
      <c r="E1996" s="1488"/>
      <c r="F1996" s="1488"/>
      <c r="G1996" s="1488"/>
      <c r="H1996" s="1488"/>
      <c r="I1996" s="1488"/>
      <c r="J1996" s="1488"/>
      <c r="K1996" s="1488"/>
      <c r="L1996" s="1490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1"/>
      <c r="C1997" s="1491"/>
      <c r="D1997" s="1491"/>
      <c r="E1997" s="1491"/>
      <c r="F1997" s="1491"/>
      <c r="G1997" s="1491"/>
      <c r="H1997" s="1491"/>
      <c r="I1997" s="1491"/>
      <c r="J1997" s="1491"/>
      <c r="K1997" s="1491"/>
      <c r="L1997" s="1492"/>
      <c r="M1997" s="1493" t="str">
        <f aca="false">(IF(E1992&lt;&gt;0,$G$2,IF(L1992&lt;&gt;0,$G$2,"")))</f>
        <v/>
      </c>
    </row>
    <row r="1998" customFormat="false" ht="18.75" hidden="true" customHeight="false" outlineLevel="0" collapsed="false">
      <c r="B1998" s="1491"/>
      <c r="C1998" s="1491"/>
      <c r="D1998" s="1491"/>
      <c r="E1998" s="1491"/>
      <c r="F1998" s="1491"/>
      <c r="G1998" s="1491"/>
      <c r="H1998" s="1491"/>
      <c r="I1998" s="1491"/>
      <c r="J1998" s="1491"/>
      <c r="K1998" s="1491"/>
      <c r="L1998" s="1492"/>
      <c r="M1998" s="1493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5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07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Рудозем</v>
      </c>
      <c r="C2006" s="1435"/>
      <c r="D2006" s="1435"/>
      <c r="E2006" s="1080" t="s">
        <v>576</v>
      </c>
      <c r="F2006" s="1436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e">
        <f aca="false">VLOOKUP(D2013,OP_LIST2,2,FALSE())</f>
        <v>#N/A</v>
      </c>
      <c r="D2013" s="1441"/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18</v>
      </c>
      <c r="C2014" s="1447" t="n">
        <f aca="false">VLOOKUP(D2015,EBK_DEIN2,2,FALSE())</f>
        <v>4437</v>
      </c>
      <c r="D2014" s="1441" t="s">
        <v>919</v>
      </c>
      <c r="E2014" s="1035"/>
      <c r="F2014" s="1448"/>
      <c r="G2014" s="1449"/>
      <c r="H2014" s="1450"/>
      <c r="I2014" s="1448"/>
      <c r="J2014" s="1449"/>
      <c r="K2014" s="1450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1"/>
      <c r="C2015" s="1452" t="n">
        <f aca="false">+C2014</f>
        <v>4437</v>
      </c>
      <c r="D2015" s="1453" t="s">
        <v>934</v>
      </c>
      <c r="E2015" s="1035"/>
      <c r="F2015" s="1448"/>
      <c r="G2015" s="1449"/>
      <c r="H2015" s="1450"/>
      <c r="I2015" s="1448"/>
      <c r="J2015" s="1449"/>
      <c r="K2015" s="1450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4"/>
      <c r="C2016" s="1455"/>
      <c r="D2016" s="1456" t="s">
        <v>921</v>
      </c>
      <c r="E2016" s="1035"/>
      <c r="F2016" s="1457"/>
      <c r="G2016" s="1458"/>
      <c r="H2016" s="1459"/>
      <c r="I2016" s="1457"/>
      <c r="J2016" s="1458"/>
      <c r="K2016" s="1459"/>
      <c r="L2016" s="1445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5381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53811</v>
      </c>
      <c r="M2017" s="1460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1"/>
      <c r="I2018" s="812" t="n">
        <v>53811</v>
      </c>
      <c r="J2018" s="800"/>
      <c r="K2018" s="1461"/>
      <c r="L2018" s="745" t="n">
        <f aca="false">I2018+J2018+K2018</f>
        <v>53811</v>
      </c>
      <c r="M2018" s="1460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2"/>
      <c r="I2019" s="808"/>
      <c r="J2019" s="809"/>
      <c r="K2019" s="1462"/>
      <c r="L2019" s="773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3"/>
      <c r="I2022" s="801"/>
      <c r="J2022" s="756"/>
      <c r="K2022" s="1463"/>
      <c r="L2022" s="752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3"/>
      <c r="I2023" s="801"/>
      <c r="J2023" s="756"/>
      <c r="K2023" s="1463"/>
      <c r="L2023" s="752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3"/>
      <c r="I2024" s="801"/>
      <c r="J2024" s="756"/>
      <c r="K2024" s="1463"/>
      <c r="L2024" s="752" t="n">
        <f aca="false">I2024+J2024+K2024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2"/>
      <c r="I2025" s="808"/>
      <c r="J2025" s="809"/>
      <c r="K2025" s="1462"/>
      <c r="L2025" s="773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039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0395</v>
      </c>
      <c r="M2026" s="1460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1"/>
      <c r="I2027" s="812" t="n">
        <v>6574</v>
      </c>
      <c r="J2027" s="800"/>
      <c r="K2027" s="1461"/>
      <c r="L2027" s="745" t="n">
        <f aca="false">I2027+J2027+K2027</f>
        <v>6574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3"/>
      <c r="I2030" s="801" t="n">
        <v>2601</v>
      </c>
      <c r="J2030" s="756"/>
      <c r="K2030" s="1463"/>
      <c r="L2030" s="752" t="n">
        <f aca="false">I2030+J2030+K2030</f>
        <v>2601</v>
      </c>
      <c r="M2030" s="1460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3"/>
      <c r="I2031" s="801" t="n">
        <v>1220</v>
      </c>
      <c r="J2031" s="756"/>
      <c r="K2031" s="1463"/>
      <c r="L2031" s="752" t="n">
        <f aca="false">I2031+J2031+K2031</f>
        <v>1220</v>
      </c>
      <c r="M2031" s="1460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0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2"/>
      <c r="I2033" s="808"/>
      <c r="J2033" s="809"/>
      <c r="K2033" s="1462"/>
      <c r="L2033" s="773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4"/>
      <c r="G2034" s="1465"/>
      <c r="H2034" s="1466"/>
      <c r="I2034" s="1464"/>
      <c r="J2034" s="1465"/>
      <c r="K2034" s="1466"/>
      <c r="L2034" s="945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745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745</v>
      </c>
      <c r="M2035" s="1460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1"/>
      <c r="I2036" s="812" t="n">
        <v>226</v>
      </c>
      <c r="J2036" s="800"/>
      <c r="K2036" s="1461"/>
      <c r="L2036" s="745" t="n">
        <f aca="false">I2036+J2036+K2036</f>
        <v>226</v>
      </c>
      <c r="M2036" s="1460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3"/>
      <c r="I2037" s="801" t="n">
        <v>687</v>
      </c>
      <c r="J2037" s="756"/>
      <c r="K2037" s="1463"/>
      <c r="L2037" s="752" t="n">
        <f aca="false">I2037+J2037+K2037</f>
        <v>687</v>
      </c>
      <c r="M2037" s="1460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3"/>
      <c r="I2040" s="801" t="n">
        <v>0</v>
      </c>
      <c r="J2040" s="756"/>
      <c r="K2040" s="1463"/>
      <c r="L2040" s="752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7"/>
      <c r="I2041" s="1293"/>
      <c r="J2041" s="1286"/>
      <c r="K2041" s="1467"/>
      <c r="L2041" s="761" t="n">
        <f aca="false">I2041+J2041+K2041</f>
        <v>0</v>
      </c>
      <c r="M2041" s="1460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8"/>
      <c r="I2042" s="1325" t="n">
        <v>690</v>
      </c>
      <c r="J2042" s="1302"/>
      <c r="K2042" s="1468"/>
      <c r="L2042" s="954" t="n">
        <f aca="false">I2042+J2042+K2042</f>
        <v>690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69"/>
      <c r="I2043" s="1153"/>
      <c r="J2043" s="1154"/>
      <c r="K2043" s="1469"/>
      <c r="L2043" s="960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8"/>
      <c r="I2044" s="1325" t="n">
        <v>142</v>
      </c>
      <c r="J2044" s="1302"/>
      <c r="K2044" s="1468"/>
      <c r="L2044" s="954" t="n">
        <f aca="false">I2044+J2044+K2044</f>
        <v>142</v>
      </c>
      <c r="M2044" s="1460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3"/>
      <c r="I2045" s="801"/>
      <c r="J2045" s="756"/>
      <c r="K2045" s="1463"/>
      <c r="L2045" s="752" t="n">
        <f aca="false">I2045+J2045+K2045</f>
        <v>0</v>
      </c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69"/>
      <c r="I2046" s="1153"/>
      <c r="J2046" s="1154"/>
      <c r="K2046" s="1469"/>
      <c r="L2046" s="960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8"/>
      <c r="I2047" s="1325"/>
      <c r="J2047" s="1302"/>
      <c r="K2047" s="1468"/>
      <c r="L2047" s="954" t="n">
        <f aca="false">I2047+J2047+K2047</f>
        <v>0</v>
      </c>
      <c r="M2047" s="1460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69"/>
      <c r="I2048" s="1153"/>
      <c r="J2048" s="1154"/>
      <c r="K2048" s="1469"/>
      <c r="L2048" s="960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0"/>
      <c r="I2049" s="1298"/>
      <c r="J2049" s="1299"/>
      <c r="K2049" s="1470"/>
      <c r="L2049" s="969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8"/>
      <c r="I2050" s="1325"/>
      <c r="J2050" s="1302"/>
      <c r="K2050" s="1468"/>
      <c r="L2050" s="954" t="n">
        <f aca="false">I2050+J2050+K2050</f>
        <v>0</v>
      </c>
      <c r="M2050" s="1460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3"/>
      <c r="I2051" s="801"/>
      <c r="J2051" s="756"/>
      <c r="K2051" s="1463"/>
      <c r="L2051" s="752" t="n">
        <f aca="false">I2051+J2051+K2051</f>
        <v>0</v>
      </c>
      <c r="M2051" s="1460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2"/>
      <c r="I2052" s="808"/>
      <c r="J2052" s="809"/>
      <c r="K2052" s="1462"/>
      <c r="L2052" s="773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0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1"/>
      <c r="I2054" s="812"/>
      <c r="J2054" s="800"/>
      <c r="K2054" s="1461"/>
      <c r="L2054" s="745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3"/>
      <c r="I2055" s="801"/>
      <c r="J2055" s="756"/>
      <c r="K2055" s="1463"/>
      <c r="L2055" s="752" t="n">
        <f aca="false">I2055+J2055+K2055</f>
        <v>0</v>
      </c>
      <c r="M2055" s="1460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2"/>
      <c r="I2056" s="808"/>
      <c r="J2056" s="809"/>
      <c r="K2056" s="1462"/>
      <c r="L2056" s="773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0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1"/>
      <c r="I2058" s="812"/>
      <c r="J2058" s="800"/>
      <c r="K2058" s="1461"/>
      <c r="L2058" s="745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3"/>
      <c r="I2059" s="801"/>
      <c r="J2059" s="756"/>
      <c r="K2059" s="1463"/>
      <c r="L2059" s="752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2"/>
      <c r="I2062" s="808"/>
      <c r="J2062" s="809"/>
      <c r="K2062" s="1462"/>
      <c r="L2062" s="773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1"/>
      <c r="I2064" s="812"/>
      <c r="J2064" s="800"/>
      <c r="K2064" s="1461"/>
      <c r="L2064" s="745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2"/>
      <c r="I2065" s="808"/>
      <c r="J2065" s="809"/>
      <c r="K2065" s="1462"/>
      <c r="L2065" s="773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4"/>
      <c r="G2066" s="1465"/>
      <c r="H2066" s="1466"/>
      <c r="I2066" s="1464"/>
      <c r="J2066" s="1465"/>
      <c r="K2066" s="1466"/>
      <c r="L2066" s="945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4"/>
      <c r="G2067" s="1465"/>
      <c r="H2067" s="1466"/>
      <c r="I2067" s="1464"/>
      <c r="J2067" s="1465"/>
      <c r="K2067" s="1466"/>
      <c r="L2067" s="945" t="n">
        <f aca="false">I2067+J2067+K2067</f>
        <v>0</v>
      </c>
      <c r="M2067" s="1460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4"/>
      <c r="G2068" s="1465"/>
      <c r="H2068" s="1466"/>
      <c r="I2068" s="1464"/>
      <c r="J2068" s="1465"/>
      <c r="K2068" s="1466"/>
      <c r="L2068" s="945" t="n">
        <f aca="false">I2068+J2068+K2068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4"/>
      <c r="G2069" s="1465"/>
      <c r="H2069" s="1466"/>
      <c r="I2069" s="1464"/>
      <c r="J2069" s="1465"/>
      <c r="K2069" s="1466"/>
      <c r="L2069" s="9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1"/>
      <c r="I2071" s="812"/>
      <c r="J2071" s="800"/>
      <c r="K2071" s="1461"/>
      <c r="L2071" s="745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1"/>
      <c r="I2072" s="812"/>
      <c r="J2072" s="800"/>
      <c r="K2072" s="1461"/>
      <c r="L2072" s="745" t="n">
        <f aca="false">I2072+J2072+K2072</f>
        <v>0</v>
      </c>
      <c r="M2072" s="1460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69"/>
      <c r="I2073" s="1153"/>
      <c r="J2073" s="1154"/>
      <c r="K2073" s="1469"/>
      <c r="L2073" s="960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1"/>
      <c r="I2074" s="1368"/>
      <c r="J2074" s="1369"/>
      <c r="K2074" s="1471"/>
      <c r="L2074" s="987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0"/>
      <c r="I2075" s="1298"/>
      <c r="J2075" s="1299"/>
      <c r="K2075" s="1470"/>
      <c r="L2075" s="969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8"/>
      <c r="I2076" s="1325"/>
      <c r="J2076" s="1302"/>
      <c r="K2076" s="1468"/>
      <c r="L2076" s="954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8"/>
      <c r="I2077" s="1325"/>
      <c r="J2077" s="1302"/>
      <c r="K2077" s="1468"/>
      <c r="L2077" s="954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2"/>
      <c r="I2078" s="808"/>
      <c r="J2078" s="809"/>
      <c r="K2078" s="1462"/>
      <c r="L2078" s="773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4"/>
      <c r="G2086" s="1465"/>
      <c r="H2086" s="1466"/>
      <c r="I2086" s="1464"/>
      <c r="J2086" s="1465"/>
      <c r="K2086" s="1466"/>
      <c r="L2086" s="945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3"/>
      <c r="I2090" s="801"/>
      <c r="J2090" s="756"/>
      <c r="K2090" s="1463"/>
      <c r="L2090" s="752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3"/>
      <c r="I2091" s="801"/>
      <c r="J2091" s="756"/>
      <c r="K2091" s="1463"/>
      <c r="L2091" s="752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3"/>
      <c r="I2092" s="801"/>
      <c r="J2092" s="756"/>
      <c r="K2092" s="1463"/>
      <c r="L2092" s="752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2"/>
      <c r="I2094" s="808"/>
      <c r="J2094" s="809"/>
      <c r="K2094" s="1462"/>
      <c r="L2094" s="773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1"/>
      <c r="I2096" s="812"/>
      <c r="J2096" s="800"/>
      <c r="K2096" s="1461"/>
      <c r="L2096" s="745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3"/>
      <c r="I2097" s="801"/>
      <c r="J2097" s="756"/>
      <c r="K2097" s="1463"/>
      <c r="L2097" s="752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2"/>
      <c r="I2098" s="808"/>
      <c r="J2098" s="809"/>
      <c r="K2098" s="1462"/>
      <c r="L2098" s="773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4"/>
      <c r="G2099" s="1465"/>
      <c r="H2099" s="1466"/>
      <c r="I2099" s="1464"/>
      <c r="J2099" s="1465"/>
      <c r="K2099" s="1466"/>
      <c r="L2099" s="945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4"/>
      <c r="G2100" s="1465"/>
      <c r="H2100" s="1466"/>
      <c r="I2100" s="1464"/>
      <c r="J2100" s="1465"/>
      <c r="K2100" s="1466"/>
      <c r="L2100" s="945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4"/>
      <c r="G2101" s="1465"/>
      <c r="H2101" s="1466"/>
      <c r="I2101" s="1464"/>
      <c r="J2101" s="1465"/>
      <c r="K2101" s="1466"/>
      <c r="L2101" s="945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1"/>
      <c r="I2103" s="812"/>
      <c r="J2103" s="800"/>
      <c r="K2103" s="1461"/>
      <c r="L2103" s="7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2"/>
      <c r="I2104" s="808"/>
      <c r="J2104" s="809"/>
      <c r="K2104" s="1462"/>
      <c r="L2104" s="773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4"/>
      <c r="G2105" s="1465"/>
      <c r="H2105" s="1466"/>
      <c r="I2105" s="1464"/>
      <c r="J2105" s="1465"/>
      <c r="K2105" s="1466"/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3"/>
      <c r="I2112" s="801"/>
      <c r="J2112" s="756"/>
      <c r="K2112" s="1463"/>
      <c r="L2112" s="752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2"/>
      <c r="I2113" s="808"/>
      <c r="J2113" s="809"/>
      <c r="K2113" s="1462"/>
      <c r="L2113" s="773" t="n">
        <f aca="false">I2113+J2113+K2113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1"/>
      <c r="I2115" s="812"/>
      <c r="J2115" s="800"/>
      <c r="K2115" s="1461"/>
      <c r="L2115" s="745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1"/>
      <c r="I2119" s="812"/>
      <c r="J2119" s="800"/>
      <c r="K2119" s="1461"/>
      <c r="L2119" s="7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3"/>
      <c r="I2120" s="801"/>
      <c r="J2120" s="756"/>
      <c r="K2120" s="1463"/>
      <c r="L2120" s="752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3"/>
      <c r="I2121" s="801"/>
      <c r="J2121" s="756"/>
      <c r="K2121" s="1463"/>
      <c r="L2121" s="752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2"/>
      <c r="F2127" s="1472"/>
      <c r="G2127" s="1472"/>
      <c r="H2127" s="1472"/>
      <c r="I2127" s="1472"/>
      <c r="J2127" s="1472"/>
      <c r="K2127" s="1472"/>
      <c r="L2127" s="1473"/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4"/>
      <c r="G2128" s="1475"/>
      <c r="H2128" s="1476"/>
      <c r="I2128" s="1201" t="n">
        <v>0</v>
      </c>
      <c r="J2128" s="1477" t="n">
        <v>0</v>
      </c>
      <c r="K2128" s="1176" t="n">
        <v>0</v>
      </c>
      <c r="L2128" s="945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8"/>
      <c r="C2129" s="1479"/>
      <c r="D2129" s="1480"/>
      <c r="E2129" s="906"/>
      <c r="F2129" s="906"/>
      <c r="G2129" s="906"/>
      <c r="H2129" s="906"/>
      <c r="I2129" s="906"/>
      <c r="J2129" s="906"/>
      <c r="K2129" s="906"/>
      <c r="L2129" s="907"/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1"/>
      <c r="C2130" s="687"/>
      <c r="D2130" s="1482"/>
      <c r="E2130" s="857"/>
      <c r="F2130" s="857"/>
      <c r="G2130" s="857"/>
      <c r="H2130" s="857"/>
      <c r="I2130" s="857"/>
      <c r="J2130" s="857"/>
      <c r="K2130" s="857"/>
      <c r="L2130" s="1035"/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1"/>
      <c r="C2131" s="687"/>
      <c r="D2131" s="1482"/>
      <c r="E2131" s="857"/>
      <c r="F2131" s="857"/>
      <c r="G2131" s="857"/>
      <c r="H2131" s="857"/>
      <c r="I2131" s="857"/>
      <c r="J2131" s="857"/>
      <c r="K2131" s="857"/>
      <c r="L2131" s="1035"/>
      <c r="M2131" s="1460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3"/>
      <c r="C2132" s="1039" t="s">
        <v>573</v>
      </c>
      <c r="D2132" s="1484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6595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5951</v>
      </c>
      <c r="M2132" s="1460" t="n">
        <f aca="false">(IF($E2132&lt;&gt;0,$M$2,IF($L2132&lt;&gt;0,$M$2,"")))</f>
        <v>1</v>
      </c>
      <c r="N2132" s="1485" t="str">
        <f aca="false">LEFT(C2014,1)</f>
        <v>4</v>
      </c>
    </row>
    <row r="2133" customFormat="false" ht="16.5" hidden="false" customHeight="false" outlineLevel="0" collapsed="false">
      <c r="B2133" s="1486" t="s">
        <v>924</v>
      </c>
      <c r="C2133" s="1487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8"/>
      <c r="C2134" s="1488"/>
      <c r="D2134" s="1489"/>
      <c r="E2134" s="1488"/>
      <c r="F2134" s="1488"/>
      <c r="G2134" s="1488"/>
      <c r="H2134" s="1488"/>
      <c r="I2134" s="1488"/>
      <c r="J2134" s="1488"/>
      <c r="K2134" s="1488"/>
      <c r="L2134" s="1490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1"/>
      <c r="C2135" s="1491"/>
      <c r="D2135" s="1491"/>
      <c r="E2135" s="1491"/>
      <c r="F2135" s="1491"/>
      <c r="G2135" s="1491"/>
      <c r="H2135" s="1491"/>
      <c r="I2135" s="1491"/>
      <c r="J2135" s="1491"/>
      <c r="K2135" s="1491"/>
      <c r="L2135" s="1492"/>
      <c r="M2135" s="1493" t="str">
        <f aca="false">(IF(E2130&lt;&gt;0,$G$2,IF(L2130&lt;&gt;0,$G$2,"")))</f>
        <v/>
      </c>
    </row>
    <row r="2136" customFormat="false" ht="18.75" hidden="true" customHeight="false" outlineLevel="0" collapsed="false">
      <c r="B2136" s="1491"/>
      <c r="C2136" s="1491"/>
      <c r="D2136" s="1491"/>
      <c r="E2136" s="1491"/>
      <c r="F2136" s="1491"/>
      <c r="G2136" s="1491"/>
      <c r="H2136" s="1491"/>
      <c r="I2136" s="1491"/>
      <c r="J2136" s="1491"/>
      <c r="K2136" s="1491"/>
      <c r="L2136" s="1492"/>
      <c r="M2136" s="1493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5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07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Рудозем</v>
      </c>
      <c r="C2144" s="1435"/>
      <c r="D2144" s="1435"/>
      <c r="E2144" s="1080" t="s">
        <v>576</v>
      </c>
      <c r="F2144" s="1436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e">
        <f aca="false">VLOOKUP(D2151,OP_LIST2,2,FALSE())</f>
        <v>#N/A</v>
      </c>
      <c r="D2151" s="1441"/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18</v>
      </c>
      <c r="C2152" s="1447" t="n">
        <f aca="false">VLOOKUP(D2153,EBK_DEIN2,2,FALSE())</f>
        <v>4469</v>
      </c>
      <c r="D2152" s="1441" t="s">
        <v>919</v>
      </c>
      <c r="E2152" s="1035"/>
      <c r="F2152" s="1448"/>
      <c r="G2152" s="1449"/>
      <c r="H2152" s="1450"/>
      <c r="I2152" s="1448"/>
      <c r="J2152" s="1449"/>
      <c r="K2152" s="1450"/>
      <c r="L2152" s="1445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1"/>
      <c r="C2153" s="1452" t="n">
        <f aca="false">+C2152</f>
        <v>4469</v>
      </c>
      <c r="D2153" s="1453" t="s">
        <v>935</v>
      </c>
      <c r="E2153" s="1035"/>
      <c r="F2153" s="1448"/>
      <c r="G2153" s="1449"/>
      <c r="H2153" s="1450"/>
      <c r="I2153" s="1448"/>
      <c r="J2153" s="1449"/>
      <c r="K2153" s="1450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4"/>
      <c r="C2154" s="1455"/>
      <c r="D2154" s="1456" t="s">
        <v>921</v>
      </c>
      <c r="E2154" s="1035"/>
      <c r="F2154" s="1457"/>
      <c r="G2154" s="1458"/>
      <c r="H2154" s="1459"/>
      <c r="I2154" s="1457"/>
      <c r="J2154" s="1458"/>
      <c r="K2154" s="1459"/>
      <c r="L2154" s="1445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1"/>
      <c r="I2156" s="812"/>
      <c r="J2156" s="800"/>
      <c r="K2156" s="1461"/>
      <c r="L2156" s="745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1"/>
      <c r="I2159" s="812"/>
      <c r="J2159" s="800"/>
      <c r="K2159" s="1461"/>
      <c r="L2159" s="7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3"/>
      <c r="I2160" s="801"/>
      <c r="J2160" s="756"/>
      <c r="K2160" s="1463"/>
      <c r="L2160" s="752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3"/>
      <c r="I2161" s="801"/>
      <c r="J2161" s="756"/>
      <c r="K2161" s="1463"/>
      <c r="L2161" s="752" t="n">
        <f aca="false">I2161+J2161+K2161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3"/>
      <c r="I2162" s="801"/>
      <c r="J2162" s="756"/>
      <c r="K2162" s="1463"/>
      <c r="L2162" s="752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1"/>
      <c r="I2165" s="812"/>
      <c r="J2165" s="800"/>
      <c r="K2165" s="1461"/>
      <c r="L2165" s="745" t="n">
        <f aca="false">I2165+J2165+K2165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3"/>
      <c r="I2166" s="801"/>
      <c r="J2166" s="756"/>
      <c r="K2166" s="1463"/>
      <c r="L2166" s="752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2"/>
      <c r="I2171" s="808"/>
      <c r="J2171" s="809"/>
      <c r="K2171" s="1462"/>
      <c r="L2171" s="773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4"/>
      <c r="G2172" s="1465"/>
      <c r="H2172" s="1466"/>
      <c r="I2172" s="1464"/>
      <c r="J2172" s="1465"/>
      <c r="K2172" s="1466"/>
      <c r="L2172" s="945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27</v>
      </c>
      <c r="J2173" s="913" t="n">
        <f aca="false">SUM(J2174:J2190)</f>
        <v>21860</v>
      </c>
      <c r="K2173" s="564" t="n">
        <f aca="false">SUM(K2174:K2190)</f>
        <v>0</v>
      </c>
      <c r="L2173" s="945" t="n">
        <f aca="false">SUM(L2174:L2190)</f>
        <v>22087</v>
      </c>
      <c r="M2173" s="1460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3"/>
      <c r="I2175" s="801"/>
      <c r="J2175" s="756"/>
      <c r="K2175" s="1463"/>
      <c r="L2175" s="752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3"/>
      <c r="I2176" s="801"/>
      <c r="J2176" s="756"/>
      <c r="K2176" s="1463"/>
      <c r="L2176" s="752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3"/>
      <c r="I2177" s="801"/>
      <c r="J2177" s="756"/>
      <c r="K2177" s="1463"/>
      <c r="L2177" s="752" t="n">
        <f aca="false">I2177+J2177+K2177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3"/>
      <c r="I2178" s="801"/>
      <c r="J2178" s="756"/>
      <c r="K2178" s="1463"/>
      <c r="L2178" s="752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7"/>
      <c r="I2179" s="1293"/>
      <c r="J2179" s="1286" t="n">
        <v>21610</v>
      </c>
      <c r="K2179" s="1467"/>
      <c r="L2179" s="761" t="n">
        <f aca="false">I2179+J2179+K2179</f>
        <v>21610</v>
      </c>
      <c r="M2179" s="1460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8"/>
      <c r="I2180" s="1325" t="n">
        <v>227</v>
      </c>
      <c r="J2180" s="1302"/>
      <c r="K2180" s="1468"/>
      <c r="L2180" s="954" t="n">
        <f aca="false">I2180+J2180+K2180</f>
        <v>227</v>
      </c>
      <c r="M2180" s="1460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69"/>
      <c r="I2181" s="1153"/>
      <c r="J2181" s="1154"/>
      <c r="K2181" s="1469"/>
      <c r="L2181" s="960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8"/>
      <c r="I2182" s="1325"/>
      <c r="J2182" s="1302"/>
      <c r="K2182" s="1468"/>
      <c r="L2182" s="954" t="n">
        <f aca="false">I2182+J2182+K2182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3"/>
      <c r="I2183" s="801"/>
      <c r="J2183" s="756"/>
      <c r="K2183" s="1463"/>
      <c r="L2183" s="752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69"/>
      <c r="I2184" s="1153"/>
      <c r="J2184" s="1154"/>
      <c r="K2184" s="1469"/>
      <c r="L2184" s="960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8"/>
      <c r="I2185" s="1325"/>
      <c r="J2185" s="1302"/>
      <c r="K2185" s="1468"/>
      <c r="L2185" s="954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69"/>
      <c r="I2186" s="1153"/>
      <c r="J2186" s="1154"/>
      <c r="K2186" s="1469"/>
      <c r="L2186" s="960" t="n">
        <f aca="false">I2186+J2186+K2186</f>
        <v>0</v>
      </c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0"/>
      <c r="I2187" s="1298"/>
      <c r="J2187" s="1299"/>
      <c r="K2187" s="1470"/>
      <c r="L2187" s="969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8"/>
      <c r="I2188" s="1325"/>
      <c r="J2188" s="1302"/>
      <c r="K2188" s="1468"/>
      <c r="L2188" s="954" t="n">
        <f aca="false">I2188+J2188+K2188</f>
        <v>0</v>
      </c>
      <c r="M2188" s="1460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3"/>
      <c r="I2189" s="801"/>
      <c r="J2189" s="756" t="n">
        <v>250</v>
      </c>
      <c r="K2189" s="1463"/>
      <c r="L2189" s="752" t="n">
        <f aca="false">I2189+J2189+K2189</f>
        <v>250</v>
      </c>
      <c r="M2189" s="1460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2"/>
      <c r="I2190" s="808"/>
      <c r="J2190" s="809"/>
      <c r="K2190" s="1462"/>
      <c r="L2190" s="773" t="n">
        <f aca="false">I2190+J2190+K2190</f>
        <v>0</v>
      </c>
      <c r="M2190" s="1460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0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1"/>
      <c r="I2192" s="812"/>
      <c r="J2192" s="800"/>
      <c r="K2192" s="1461"/>
      <c r="L2192" s="745" t="n">
        <f aca="false">I2192+J2192+K2192</f>
        <v>0</v>
      </c>
      <c r="M2192" s="1460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3"/>
      <c r="I2193" s="801"/>
      <c r="J2193" s="756"/>
      <c r="K2193" s="1463"/>
      <c r="L2193" s="752" t="n">
        <f aca="false">I2193+J2193+K2193</f>
        <v>0</v>
      </c>
      <c r="M2193" s="1460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2"/>
      <c r="I2194" s="808"/>
      <c r="J2194" s="809"/>
      <c r="K2194" s="1462"/>
      <c r="L2194" s="773" t="n">
        <f aca="false">I2194+J2194+K2194</f>
        <v>0</v>
      </c>
      <c r="M2194" s="1460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0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1"/>
      <c r="I2196" s="812"/>
      <c r="J2196" s="800"/>
      <c r="K2196" s="1461"/>
      <c r="L2196" s="745" t="n">
        <f aca="false">I2196+J2196+K2196</f>
        <v>0</v>
      </c>
      <c r="M2196" s="1460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3"/>
      <c r="I2197" s="801"/>
      <c r="J2197" s="756"/>
      <c r="K2197" s="1463"/>
      <c r="L2197" s="752" t="n">
        <f aca="false">I2197+J2197+K2197</f>
        <v>0</v>
      </c>
      <c r="M2197" s="1460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0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0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2"/>
      <c r="I2200" s="808"/>
      <c r="J2200" s="809"/>
      <c r="K2200" s="1462"/>
      <c r="L2200" s="773" t="n">
        <f aca="false">I2200+J2200+K2200</f>
        <v>0</v>
      </c>
      <c r="M2200" s="1460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0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1"/>
      <c r="I2202" s="812"/>
      <c r="J2202" s="800"/>
      <c r="K2202" s="1461"/>
      <c r="L2202" s="745" t="n">
        <f aca="false">I2202+J2202+K2202</f>
        <v>0</v>
      </c>
      <c r="M2202" s="1460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2"/>
      <c r="I2203" s="808"/>
      <c r="J2203" s="809"/>
      <c r="K2203" s="1462"/>
      <c r="L2203" s="773" t="n">
        <f aca="false">I2203+J2203+K2203</f>
        <v>0</v>
      </c>
      <c r="M2203" s="1460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4"/>
      <c r="G2204" s="1465"/>
      <c r="H2204" s="1466"/>
      <c r="I2204" s="1464"/>
      <c r="J2204" s="1465"/>
      <c r="K2204" s="1466"/>
      <c r="L2204" s="945" t="n">
        <f aca="false">I2204+J2204+K2204</f>
        <v>0</v>
      </c>
      <c r="M2204" s="1460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4"/>
      <c r="G2205" s="1465"/>
      <c r="H2205" s="1466"/>
      <c r="I2205" s="1464"/>
      <c r="J2205" s="1465"/>
      <c r="K2205" s="1466"/>
      <c r="L2205" s="945" t="n">
        <f aca="false">I2205+J2205+K2205</f>
        <v>0</v>
      </c>
      <c r="M2205" s="1460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4"/>
      <c r="G2206" s="1465"/>
      <c r="H2206" s="1466"/>
      <c r="I2206" s="1464"/>
      <c r="J2206" s="1465"/>
      <c r="K2206" s="1466"/>
      <c r="L2206" s="945" t="n">
        <f aca="false">I2206+J2206+K2206</f>
        <v>0</v>
      </c>
      <c r="M2206" s="1460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4"/>
      <c r="G2207" s="1465"/>
      <c r="H2207" s="1466"/>
      <c r="I2207" s="1464"/>
      <c r="J2207" s="1465"/>
      <c r="K2207" s="1466"/>
      <c r="L2207" s="945" t="n">
        <f aca="false">I2207+J2207+K2207</f>
        <v>0</v>
      </c>
      <c r="M2207" s="1460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0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1"/>
      <c r="I2209" s="812"/>
      <c r="J2209" s="800"/>
      <c r="K2209" s="1461"/>
      <c r="L2209" s="745" t="n">
        <f aca="false">I2209+J2209+K2209</f>
        <v>0</v>
      </c>
      <c r="M2209" s="1460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1"/>
      <c r="I2210" s="812"/>
      <c r="J2210" s="800"/>
      <c r="K2210" s="1461"/>
      <c r="L2210" s="745" t="n">
        <f aca="false">I2210+J2210+K2210</f>
        <v>0</v>
      </c>
      <c r="M2210" s="1460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69"/>
      <c r="I2211" s="1153"/>
      <c r="J2211" s="1154"/>
      <c r="K2211" s="1469"/>
      <c r="L2211" s="960" t="n">
        <f aca="false">I2211+J2211+K2211</f>
        <v>0</v>
      </c>
      <c r="M2211" s="1460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1"/>
      <c r="I2212" s="1368"/>
      <c r="J2212" s="1369"/>
      <c r="K2212" s="1471"/>
      <c r="L2212" s="987" t="n">
        <f aca="false">I2212+J2212+K2212</f>
        <v>0</v>
      </c>
      <c r="M2212" s="1460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0"/>
      <c r="I2213" s="1298"/>
      <c r="J2213" s="1299"/>
      <c r="K2213" s="1470"/>
      <c r="L2213" s="969" t="n">
        <f aca="false">I2213+J2213+K2213</f>
        <v>0</v>
      </c>
      <c r="M2213" s="1460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8"/>
      <c r="I2214" s="1325"/>
      <c r="J2214" s="1302"/>
      <c r="K2214" s="1468"/>
      <c r="L2214" s="954" t="n">
        <f aca="false">I2214+J2214+K2214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8"/>
      <c r="I2215" s="1325"/>
      <c r="J2215" s="1302" t="n">
        <v>0</v>
      </c>
      <c r="K2215" s="1468"/>
      <c r="L2215" s="954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4"/>
      <c r="G2224" s="1465"/>
      <c r="H2224" s="1466"/>
      <c r="I2224" s="1464"/>
      <c r="J2224" s="1465"/>
      <c r="K2224" s="1466"/>
      <c r="L2224" s="9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1"/>
      <c r="I2227" s="812"/>
      <c r="J2227" s="800"/>
      <c r="K2227" s="1461"/>
      <c r="L2227" s="745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3"/>
      <c r="I2229" s="801"/>
      <c r="J2229" s="756"/>
      <c r="K2229" s="1463"/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3"/>
      <c r="I2230" s="801"/>
      <c r="J2230" s="756"/>
      <c r="K2230" s="1463"/>
      <c r="L2230" s="752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3"/>
      <c r="I2231" s="801"/>
      <c r="J2231" s="756"/>
      <c r="K2231" s="1463"/>
      <c r="L2231" s="752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2"/>
      <c r="I2232" s="808"/>
      <c r="J2232" s="809"/>
      <c r="K2232" s="1462"/>
      <c r="L2232" s="773" t="n">
        <f aca="false">I2232+J2232+K2232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1"/>
      <c r="I2234" s="812"/>
      <c r="J2234" s="800"/>
      <c r="K2234" s="1461"/>
      <c r="L2234" s="745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2"/>
      <c r="I2236" s="808"/>
      <c r="J2236" s="809"/>
      <c r="K2236" s="1462"/>
      <c r="L2236" s="773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4"/>
      <c r="G2237" s="1465"/>
      <c r="H2237" s="1466"/>
      <c r="I2237" s="1464"/>
      <c r="J2237" s="1465"/>
      <c r="K2237" s="1466"/>
      <c r="L2237" s="945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4"/>
      <c r="G2238" s="1465"/>
      <c r="H2238" s="1466"/>
      <c r="I2238" s="1464"/>
      <c r="J2238" s="1465"/>
      <c r="K2238" s="1466"/>
      <c r="L2238" s="945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4"/>
      <c r="G2239" s="1465"/>
      <c r="H2239" s="1466"/>
      <c r="I2239" s="1464"/>
      <c r="J2239" s="1465"/>
      <c r="K2239" s="1466"/>
      <c r="L2239" s="945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1"/>
      <c r="I2241" s="812"/>
      <c r="J2241" s="800"/>
      <c r="K2241" s="1461"/>
      <c r="L2241" s="745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2"/>
      <c r="I2242" s="808"/>
      <c r="J2242" s="809"/>
      <c r="K2242" s="1462"/>
      <c r="L2242" s="773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4"/>
      <c r="G2243" s="1465"/>
      <c r="H2243" s="1466"/>
      <c r="I2243" s="1464"/>
      <c r="J2243" s="1465"/>
      <c r="K2243" s="1466"/>
      <c r="L2243" s="945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1"/>
      <c r="I2245" s="812"/>
      <c r="J2245" s="800"/>
      <c r="K2245" s="1461"/>
      <c r="L2245" s="745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3"/>
      <c r="I2246" s="801"/>
      <c r="J2246" s="756"/>
      <c r="K2246" s="1463"/>
      <c r="L2246" s="752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3"/>
      <c r="I2247" s="801"/>
      <c r="J2247" s="756"/>
      <c r="K2247" s="1463"/>
      <c r="L2247" s="752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3"/>
      <c r="I2249" s="801"/>
      <c r="J2249" s="756"/>
      <c r="K2249" s="1463"/>
      <c r="L2249" s="752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3"/>
      <c r="I2250" s="801"/>
      <c r="J2250" s="756"/>
      <c r="K2250" s="1463"/>
      <c r="L2250" s="752" t="n">
        <f aca="false">I2250+J2250+K2250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2"/>
      <c r="I2251" s="808"/>
      <c r="J2251" s="809"/>
      <c r="K2251" s="1462"/>
      <c r="L2251" s="773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1"/>
      <c r="I2253" s="812"/>
      <c r="J2253" s="800"/>
      <c r="K2253" s="1461"/>
      <c r="L2253" s="745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2"/>
      <c r="I2254" s="808"/>
      <c r="J2254" s="809"/>
      <c r="K2254" s="1462"/>
      <c r="L2254" s="773" t="n">
        <f aca="false">I2254+J2254+K2254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4"/>
      <c r="G2255" s="1465"/>
      <c r="H2255" s="1466"/>
      <c r="I2255" s="1464"/>
      <c r="J2255" s="1465"/>
      <c r="K2255" s="1466"/>
      <c r="L2255" s="9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1"/>
      <c r="I2257" s="812"/>
      <c r="J2257" s="800"/>
      <c r="K2257" s="1461"/>
      <c r="L2257" s="745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3"/>
      <c r="I2258" s="801"/>
      <c r="J2258" s="756"/>
      <c r="K2258" s="1463"/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3"/>
      <c r="I2259" s="801"/>
      <c r="J2259" s="756"/>
      <c r="K2259" s="1463"/>
      <c r="L2259" s="752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2"/>
      <c r="I2260" s="808"/>
      <c r="J2260" s="809"/>
      <c r="K2260" s="1462"/>
      <c r="L2260" s="773" t="n">
        <f aca="false">I2260+J2260+K2260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2"/>
      <c r="F2265" s="1472"/>
      <c r="G2265" s="1472"/>
      <c r="H2265" s="1472"/>
      <c r="I2265" s="1472"/>
      <c r="J2265" s="1472"/>
      <c r="K2265" s="1472"/>
      <c r="L2265" s="1473"/>
      <c r="M2265" s="1460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4"/>
      <c r="G2266" s="1475"/>
      <c r="H2266" s="1476"/>
      <c r="I2266" s="1201" t="n">
        <v>0</v>
      </c>
      <c r="J2266" s="1477" t="n">
        <v>0</v>
      </c>
      <c r="K2266" s="1176" t="n">
        <v>0</v>
      </c>
      <c r="L2266" s="945" t="n">
        <f aca="false">I2266+J2266+K2266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8"/>
      <c r="C2267" s="1479"/>
      <c r="D2267" s="1480"/>
      <c r="E2267" s="906"/>
      <c r="F2267" s="906"/>
      <c r="G2267" s="906"/>
      <c r="H2267" s="906"/>
      <c r="I2267" s="906"/>
      <c r="J2267" s="906"/>
      <c r="K2267" s="906"/>
      <c r="L2267" s="907"/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1"/>
      <c r="C2268" s="687"/>
      <c r="D2268" s="1482"/>
      <c r="E2268" s="857"/>
      <c r="F2268" s="857"/>
      <c r="G2268" s="857"/>
      <c r="H2268" s="857"/>
      <c r="I2268" s="857"/>
      <c r="J2268" s="857"/>
      <c r="K2268" s="857"/>
      <c r="L2268" s="1035"/>
      <c r="M2268" s="1460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1"/>
      <c r="C2269" s="687"/>
      <c r="D2269" s="1482"/>
      <c r="E2269" s="857"/>
      <c r="F2269" s="857"/>
      <c r="G2269" s="857"/>
      <c r="H2269" s="857"/>
      <c r="I2269" s="857"/>
      <c r="J2269" s="857"/>
      <c r="K2269" s="857"/>
      <c r="L2269" s="1035"/>
      <c r="M2269" s="1460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3"/>
      <c r="C2270" s="1039" t="s">
        <v>573</v>
      </c>
      <c r="D2270" s="1484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27</v>
      </c>
      <c r="J2270" s="1043" t="n">
        <f aca="false">SUM(J2155,J2158,J2164,J2172,J2173,J2191,J2195,J2201,J2204,J2205,J2206,J2207,J2208,J2217,J2223,J2224,J2225,J2226,J2233,J2237,J2238,J2239,J2240,J2243,J2244,J2252,J2255,J2256,J2261)+J2266</f>
        <v>2186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2087</v>
      </c>
      <c r="M2270" s="1460" t="n">
        <f aca="false">(IF($E2270&lt;&gt;0,$M$2,IF($L2270&lt;&gt;0,$M$2,"")))</f>
        <v>1</v>
      </c>
      <c r="N2270" s="1485" t="str">
        <f aca="false">LEFT(C2152,1)</f>
        <v>4</v>
      </c>
    </row>
    <row r="2271" customFormat="false" ht="16.5" hidden="false" customHeight="false" outlineLevel="0" collapsed="false">
      <c r="B2271" s="1486" t="s">
        <v>924</v>
      </c>
      <c r="C2271" s="1487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8"/>
      <c r="C2272" s="1488"/>
      <c r="D2272" s="1489"/>
      <c r="E2272" s="1488"/>
      <c r="F2272" s="1488"/>
      <c r="G2272" s="1488"/>
      <c r="H2272" s="1488"/>
      <c r="I2272" s="1488"/>
      <c r="J2272" s="1488"/>
      <c r="K2272" s="1488"/>
      <c r="L2272" s="1490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1"/>
      <c r="C2273" s="1491"/>
      <c r="D2273" s="1491"/>
      <c r="E2273" s="1491"/>
      <c r="F2273" s="1491"/>
      <c r="G2273" s="1491"/>
      <c r="H2273" s="1491"/>
      <c r="I2273" s="1491"/>
      <c r="J2273" s="1491"/>
      <c r="K2273" s="1491"/>
      <c r="L2273" s="1492"/>
      <c r="M2273" s="1493" t="str">
        <f aca="false">(IF(E2268&lt;&gt;0,$G$2,IF(L2268&lt;&gt;0,$G$2,"")))</f>
        <v/>
      </c>
    </row>
    <row r="2274" customFormat="false" ht="18.75" hidden="true" customHeight="false" outlineLevel="0" collapsed="false">
      <c r="B2274" s="1491"/>
      <c r="C2274" s="1491"/>
      <c r="D2274" s="1491"/>
      <c r="E2274" s="1491"/>
      <c r="F2274" s="1491"/>
      <c r="G2274" s="1491"/>
      <c r="H2274" s="1491"/>
      <c r="I2274" s="1491"/>
      <c r="J2274" s="1491"/>
      <c r="K2274" s="1491"/>
      <c r="L2274" s="1492"/>
      <c r="M2274" s="1493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5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07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Рудозем</v>
      </c>
      <c r="C2282" s="1435"/>
      <c r="D2282" s="1435"/>
      <c r="E2282" s="1080" t="s">
        <v>576</v>
      </c>
      <c r="F2282" s="1436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e">
        <f aca="false">VLOOKUP(D2289,OP_LIST2,2,FALSE())</f>
        <v>#N/A</v>
      </c>
      <c r="D2289" s="1441"/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18</v>
      </c>
      <c r="C2290" s="1447" t="n">
        <f aca="false">VLOOKUP(D2291,EBK_DEIN2,2,FALSE())</f>
        <v>5526</v>
      </c>
      <c r="D2290" s="1441" t="s">
        <v>919</v>
      </c>
      <c r="E2290" s="1035"/>
      <c r="F2290" s="1448"/>
      <c r="G2290" s="1449"/>
      <c r="H2290" s="1450"/>
      <c r="I2290" s="1448"/>
      <c r="J2290" s="1449"/>
      <c r="K2290" s="1450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1"/>
      <c r="C2291" s="1452" t="n">
        <f aca="false">+C2290</f>
        <v>5526</v>
      </c>
      <c r="D2291" s="1453" t="s">
        <v>936</v>
      </c>
      <c r="E2291" s="1035"/>
      <c r="F2291" s="1448"/>
      <c r="G2291" s="1449"/>
      <c r="H2291" s="1450"/>
      <c r="I2291" s="1448"/>
      <c r="J2291" s="1449"/>
      <c r="K2291" s="1450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4"/>
      <c r="C2292" s="1455"/>
      <c r="D2292" s="1456" t="s">
        <v>921</v>
      </c>
      <c r="E2292" s="1035"/>
      <c r="F2292" s="1457"/>
      <c r="G2292" s="1458"/>
      <c r="H2292" s="1459"/>
      <c r="I2292" s="1457"/>
      <c r="J2292" s="1458"/>
      <c r="K2292" s="1459"/>
      <c r="L2292" s="1445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5486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54860</v>
      </c>
      <c r="M2293" s="1460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1"/>
      <c r="I2294" s="812" t="n">
        <v>54860</v>
      </c>
      <c r="J2294" s="800"/>
      <c r="K2294" s="1461"/>
      <c r="L2294" s="745" t="n">
        <f aca="false">I2294+J2294+K2294</f>
        <v>54860</v>
      </c>
      <c r="M2294" s="1460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2"/>
      <c r="I2295" s="808"/>
      <c r="J2295" s="809"/>
      <c r="K2295" s="1462"/>
      <c r="L2295" s="773" t="n">
        <f aca="false">I2295+J2295+K2295</f>
        <v>0</v>
      </c>
      <c r="M2295" s="1460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0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1"/>
      <c r="I2297" s="812"/>
      <c r="J2297" s="800"/>
      <c r="K2297" s="1461"/>
      <c r="L2297" s="745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3"/>
      <c r="I2298" s="801" t="n">
        <v>350</v>
      </c>
      <c r="J2298" s="756"/>
      <c r="K2298" s="1463"/>
      <c r="L2298" s="752" t="n">
        <f aca="false">I2298+J2298+K2298</f>
        <v>350</v>
      </c>
      <c r="M2298" s="1460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3"/>
      <c r="I2299" s="801"/>
      <c r="J2299" s="756"/>
      <c r="K2299" s="1463"/>
      <c r="L2299" s="752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3"/>
      <c r="I2300" s="801"/>
      <c r="J2300" s="756"/>
      <c r="K2300" s="1463"/>
      <c r="L2300" s="752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2"/>
      <c r="I2301" s="808"/>
      <c r="J2301" s="809"/>
      <c r="K2301" s="1462"/>
      <c r="L2301" s="773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0497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0497</v>
      </c>
      <c r="M2302" s="1460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1"/>
      <c r="I2303" s="812" t="n">
        <v>6321</v>
      </c>
      <c r="J2303" s="800"/>
      <c r="K2303" s="1461"/>
      <c r="L2303" s="745" t="n">
        <f aca="false">I2303+J2303+K2303</f>
        <v>6321</v>
      </c>
      <c r="M2303" s="1460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3"/>
      <c r="I2304" s="801"/>
      <c r="J2304" s="756"/>
      <c r="K2304" s="1463"/>
      <c r="L2304" s="752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3"/>
      <c r="I2306" s="801" t="n">
        <v>2651</v>
      </c>
      <c r="J2306" s="756"/>
      <c r="K2306" s="1463"/>
      <c r="L2306" s="752" t="n">
        <f aca="false">I2306+J2306+K2306</f>
        <v>2651</v>
      </c>
      <c r="M2306" s="1460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3"/>
      <c r="I2307" s="801" t="n">
        <v>1525</v>
      </c>
      <c r="J2307" s="756"/>
      <c r="K2307" s="1463"/>
      <c r="L2307" s="752" t="n">
        <f aca="false">I2307+J2307+K2307</f>
        <v>1525</v>
      </c>
      <c r="M2307" s="1460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2"/>
      <c r="I2309" s="808"/>
      <c r="J2309" s="809"/>
      <c r="K2309" s="1462"/>
      <c r="L2309" s="773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4"/>
      <c r="G2310" s="1465"/>
      <c r="H2310" s="1466"/>
      <c r="I2310" s="1464"/>
      <c r="J2310" s="1465"/>
      <c r="K2310" s="1466"/>
      <c r="L2310" s="945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625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625</v>
      </c>
      <c r="M2311" s="1460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1"/>
      <c r="I2312" s="812" t="n">
        <v>0</v>
      </c>
      <c r="J2312" s="800"/>
      <c r="K2312" s="1461"/>
      <c r="L2312" s="745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3"/>
      <c r="I2313" s="801"/>
      <c r="J2313" s="756"/>
      <c r="K2313" s="1463"/>
      <c r="L2313" s="752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3"/>
      <c r="I2314" s="801"/>
      <c r="J2314" s="756"/>
      <c r="K2314" s="1463"/>
      <c r="L2314" s="752" t="n">
        <f aca="false">I2314+J2314+K2314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3"/>
      <c r="I2315" s="801"/>
      <c r="J2315" s="756"/>
      <c r="K2315" s="1463"/>
      <c r="L2315" s="752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3"/>
      <c r="I2316" s="801" t="n">
        <v>3458</v>
      </c>
      <c r="J2316" s="756"/>
      <c r="K2316" s="1463"/>
      <c r="L2316" s="752" t="n">
        <f aca="false">I2316+J2316+K2316</f>
        <v>3458</v>
      </c>
      <c r="M2316" s="1460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7"/>
      <c r="I2317" s="1293" t="n">
        <v>1983</v>
      </c>
      <c r="J2317" s="1286"/>
      <c r="K2317" s="1467"/>
      <c r="L2317" s="761" t="n">
        <f aca="false">I2317+J2317+K2317</f>
        <v>1983</v>
      </c>
      <c r="M2317" s="1460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8"/>
      <c r="I2318" s="1325" t="n">
        <v>1184</v>
      </c>
      <c r="J2318" s="1302"/>
      <c r="K2318" s="1468"/>
      <c r="L2318" s="954" t="n">
        <f aca="false">I2318+J2318+K2318</f>
        <v>1184</v>
      </c>
      <c r="M2318" s="1460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69"/>
      <c r="I2319" s="1153"/>
      <c r="J2319" s="1154"/>
      <c r="K2319" s="1469"/>
      <c r="L2319" s="960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8"/>
      <c r="I2320" s="1325" t="n">
        <v>0</v>
      </c>
      <c r="J2320" s="1302"/>
      <c r="K2320" s="1468"/>
      <c r="L2320" s="954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69"/>
      <c r="I2322" s="1153"/>
      <c r="J2322" s="1154"/>
      <c r="K2322" s="1469"/>
      <c r="L2322" s="960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8"/>
      <c r="I2323" s="1325"/>
      <c r="J2323" s="1302"/>
      <c r="K2323" s="1468"/>
      <c r="L2323" s="954" t="n">
        <f aca="false">I2323+J2323+K2323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69"/>
      <c r="I2324" s="1153"/>
      <c r="J2324" s="1154"/>
      <c r="K2324" s="1469"/>
      <c r="L2324" s="960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0"/>
      <c r="I2325" s="1298"/>
      <c r="J2325" s="1299"/>
      <c r="K2325" s="1470"/>
      <c r="L2325" s="969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8"/>
      <c r="I2326" s="1325"/>
      <c r="J2326" s="1302"/>
      <c r="K2326" s="1468"/>
      <c r="L2326" s="954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3"/>
      <c r="I2327" s="801"/>
      <c r="J2327" s="756"/>
      <c r="K2327" s="1463"/>
      <c r="L2327" s="752" t="n">
        <f aca="false">I2327+J2327+K2327</f>
        <v>0</v>
      </c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2"/>
      <c r="I2328" s="808"/>
      <c r="J2328" s="809"/>
      <c r="K2328" s="1462"/>
      <c r="L2328" s="773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0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1"/>
      <c r="I2330" s="812"/>
      <c r="J2330" s="800"/>
      <c r="K2330" s="1461"/>
      <c r="L2330" s="745" t="n">
        <f aca="false">I2330+J2330+K2330</f>
        <v>0</v>
      </c>
      <c r="M2330" s="1460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3"/>
      <c r="I2331" s="801"/>
      <c r="J2331" s="756"/>
      <c r="K2331" s="1463"/>
      <c r="L2331" s="752" t="n">
        <f aca="false">I2331+J2331+K2331</f>
        <v>0</v>
      </c>
      <c r="M2331" s="1460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2"/>
      <c r="I2332" s="808"/>
      <c r="J2332" s="809"/>
      <c r="K2332" s="1462"/>
      <c r="L2332" s="773" t="n">
        <f aca="false">I2332+J2332+K2332</f>
        <v>0</v>
      </c>
      <c r="M2332" s="1460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0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1"/>
      <c r="I2334" s="812"/>
      <c r="J2334" s="800"/>
      <c r="K2334" s="1461"/>
      <c r="L2334" s="745" t="n">
        <f aca="false">I2334+J2334+K2334</f>
        <v>0</v>
      </c>
      <c r="M2334" s="1460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3"/>
      <c r="I2335" s="801"/>
      <c r="J2335" s="756"/>
      <c r="K2335" s="1463"/>
      <c r="L2335" s="752" t="n">
        <f aca="false">I2335+J2335+K2335</f>
        <v>0</v>
      </c>
      <c r="M2335" s="1460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0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0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2"/>
      <c r="I2338" s="808"/>
      <c r="J2338" s="809"/>
      <c r="K2338" s="1462"/>
      <c r="L2338" s="773" t="n">
        <f aca="false">I2338+J2338+K2338</f>
        <v>0</v>
      </c>
      <c r="M2338" s="1460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0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1"/>
      <c r="I2340" s="812"/>
      <c r="J2340" s="800"/>
      <c r="K2340" s="1461"/>
      <c r="L2340" s="745" t="n">
        <f aca="false">I2340+J2340+K2340</f>
        <v>0</v>
      </c>
      <c r="M2340" s="1460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2"/>
      <c r="I2341" s="808"/>
      <c r="J2341" s="809"/>
      <c r="K2341" s="1462"/>
      <c r="L2341" s="773" t="n">
        <f aca="false">I2341+J2341+K2341</f>
        <v>0</v>
      </c>
      <c r="M2341" s="1460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4"/>
      <c r="G2342" s="1465"/>
      <c r="H2342" s="1466"/>
      <c r="I2342" s="1464"/>
      <c r="J2342" s="1465"/>
      <c r="K2342" s="1466"/>
      <c r="L2342" s="945" t="n">
        <f aca="false">I2342+J2342+K2342</f>
        <v>0</v>
      </c>
      <c r="M2342" s="1460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4"/>
      <c r="G2343" s="1465"/>
      <c r="H2343" s="1466"/>
      <c r="I2343" s="1464"/>
      <c r="J2343" s="1465"/>
      <c r="K2343" s="1466"/>
      <c r="L2343" s="945" t="n">
        <f aca="false">I2343+J2343+K2343</f>
        <v>0</v>
      </c>
      <c r="M2343" s="1460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4"/>
      <c r="G2344" s="1465"/>
      <c r="H2344" s="1466"/>
      <c r="I2344" s="1464"/>
      <c r="J2344" s="1465"/>
      <c r="K2344" s="1466"/>
      <c r="L2344" s="945" t="n">
        <f aca="false">I2344+J2344+K2344</f>
        <v>0</v>
      </c>
      <c r="M2344" s="1460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4"/>
      <c r="G2345" s="1465"/>
      <c r="H2345" s="1466"/>
      <c r="I2345" s="1464"/>
      <c r="J2345" s="1465"/>
      <c r="K2345" s="1466"/>
      <c r="L2345" s="945" t="n">
        <f aca="false">I2345+J2345+K2345</f>
        <v>0</v>
      </c>
      <c r="M2345" s="1460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0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1"/>
      <c r="I2347" s="812"/>
      <c r="J2347" s="800"/>
      <c r="K2347" s="1461"/>
      <c r="L2347" s="745" t="n">
        <f aca="false">I2347+J2347+K2347</f>
        <v>0</v>
      </c>
      <c r="M2347" s="1460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1"/>
      <c r="I2348" s="812"/>
      <c r="J2348" s="800"/>
      <c r="K2348" s="1461"/>
      <c r="L2348" s="745" t="n">
        <f aca="false">I2348+J2348+K2348</f>
        <v>0</v>
      </c>
      <c r="M2348" s="1460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69"/>
      <c r="I2349" s="1153"/>
      <c r="J2349" s="1154"/>
      <c r="K2349" s="1469"/>
      <c r="L2349" s="960" t="n">
        <f aca="false">I2349+J2349+K2349</f>
        <v>0</v>
      </c>
      <c r="M2349" s="1460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1"/>
      <c r="I2350" s="1368"/>
      <c r="J2350" s="1369"/>
      <c r="K2350" s="1471"/>
      <c r="L2350" s="987" t="n">
        <f aca="false">I2350+J2350+K2350</f>
        <v>0</v>
      </c>
      <c r="M2350" s="1460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0"/>
      <c r="I2351" s="1298"/>
      <c r="J2351" s="1299"/>
      <c r="K2351" s="1470"/>
      <c r="L2351" s="969" t="n">
        <f aca="false">I2351+J2351+K2351</f>
        <v>0</v>
      </c>
      <c r="M2351" s="1460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8"/>
      <c r="I2352" s="1325"/>
      <c r="J2352" s="1302"/>
      <c r="K2352" s="1468"/>
      <c r="L2352" s="954" t="n">
        <f aca="false">I2352+J2352+K2352</f>
        <v>0</v>
      </c>
      <c r="M2352" s="1460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8"/>
      <c r="I2353" s="1325"/>
      <c r="J2353" s="1302"/>
      <c r="K2353" s="1468"/>
      <c r="L2353" s="954" t="n">
        <f aca="false">I2353+J2353+K2353</f>
        <v>0</v>
      </c>
      <c r="M2353" s="1460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2"/>
      <c r="I2354" s="808"/>
      <c r="J2354" s="809"/>
      <c r="K2354" s="1462"/>
      <c r="L2354" s="773" t="n">
        <f aca="false">I2354+J2354+K2354</f>
        <v>0</v>
      </c>
      <c r="M2354" s="1460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0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4"/>
      <c r="G2362" s="1465"/>
      <c r="H2362" s="1466"/>
      <c r="I2362" s="1464"/>
      <c r="J2362" s="1465"/>
      <c r="K2362" s="1466"/>
      <c r="L2362" s="945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3"/>
      <c r="I2367" s="801"/>
      <c r="J2367" s="756"/>
      <c r="K2367" s="1463"/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2"/>
      <c r="I2370" s="808"/>
      <c r="J2370" s="809"/>
      <c r="K2370" s="1462"/>
      <c r="L2370" s="773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1"/>
      <c r="I2372" s="812"/>
      <c r="J2372" s="800"/>
      <c r="K2372" s="1461"/>
      <c r="L2372" s="7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3"/>
      <c r="I2373" s="801"/>
      <c r="J2373" s="756"/>
      <c r="K2373" s="1463"/>
      <c r="L2373" s="752" t="n">
        <f aca="false">I2373+J2373+K2373</f>
        <v>0</v>
      </c>
      <c r="M2373" s="1460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2"/>
      <c r="I2374" s="808"/>
      <c r="J2374" s="809"/>
      <c r="K2374" s="1462"/>
      <c r="L2374" s="773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4"/>
      <c r="G2375" s="1465"/>
      <c r="H2375" s="1466"/>
      <c r="I2375" s="1464"/>
      <c r="J2375" s="1465"/>
      <c r="K2375" s="1466"/>
      <c r="L2375" s="945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4"/>
      <c r="G2376" s="1465"/>
      <c r="H2376" s="1466"/>
      <c r="I2376" s="1464"/>
      <c r="J2376" s="1465"/>
      <c r="K2376" s="1466"/>
      <c r="L2376" s="945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4"/>
      <c r="G2377" s="1465"/>
      <c r="H2377" s="1466"/>
      <c r="I2377" s="1464"/>
      <c r="J2377" s="1465"/>
      <c r="K2377" s="1466"/>
      <c r="L2377" s="945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1"/>
      <c r="I2379" s="812"/>
      <c r="J2379" s="800"/>
      <c r="K2379" s="1461"/>
      <c r="L2379" s="745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2"/>
      <c r="I2380" s="808"/>
      <c r="J2380" s="809"/>
      <c r="K2380" s="1462"/>
      <c r="L2380" s="773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4"/>
      <c r="G2381" s="1465"/>
      <c r="H2381" s="1466"/>
      <c r="I2381" s="1464"/>
      <c r="J2381" s="1465"/>
      <c r="K2381" s="1466"/>
      <c r="L2381" s="945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1"/>
      <c r="I2383" s="812"/>
      <c r="J2383" s="800"/>
      <c r="K2383" s="1461"/>
      <c r="L2383" s="745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3"/>
      <c r="I2384" s="801"/>
      <c r="J2384" s="756"/>
      <c r="K2384" s="1463"/>
      <c r="L2384" s="752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3"/>
      <c r="I2385" s="801"/>
      <c r="J2385" s="756"/>
      <c r="K2385" s="1463"/>
      <c r="L2385" s="752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3"/>
      <c r="I2386" s="801"/>
      <c r="J2386" s="756"/>
      <c r="K2386" s="1463"/>
      <c r="L2386" s="752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3"/>
      <c r="I2387" s="801"/>
      <c r="J2387" s="756"/>
      <c r="K2387" s="1463"/>
      <c r="L2387" s="752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3"/>
      <c r="I2388" s="801"/>
      <c r="J2388" s="756"/>
      <c r="K2388" s="1463"/>
      <c r="L2388" s="752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2"/>
      <c r="I2389" s="808"/>
      <c r="J2389" s="809"/>
      <c r="K2389" s="1462"/>
      <c r="L2389" s="773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1"/>
      <c r="I2391" s="812"/>
      <c r="J2391" s="800"/>
      <c r="K2391" s="1461"/>
      <c r="L2391" s="745" t="n">
        <f aca="false">I2391+J2391+K2391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2"/>
      <c r="I2392" s="808"/>
      <c r="J2392" s="809"/>
      <c r="K2392" s="1462"/>
      <c r="L2392" s="773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4"/>
      <c r="G2393" s="1465"/>
      <c r="H2393" s="1466"/>
      <c r="I2393" s="1464"/>
      <c r="J2393" s="1465"/>
      <c r="K2393" s="1466"/>
      <c r="L2393" s="945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1"/>
      <c r="I2395" s="812"/>
      <c r="J2395" s="800"/>
      <c r="K2395" s="1461"/>
      <c r="L2395" s="745" t="n">
        <f aca="false">I2395+J2395+K2395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3"/>
      <c r="I2396" s="801"/>
      <c r="J2396" s="756"/>
      <c r="K2396" s="1463"/>
      <c r="L2396" s="752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2"/>
      <c r="I2398" s="808"/>
      <c r="J2398" s="809"/>
      <c r="K2398" s="1462"/>
      <c r="L2398" s="773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2"/>
      <c r="F2403" s="1472"/>
      <c r="G2403" s="1472"/>
      <c r="H2403" s="1472"/>
      <c r="I2403" s="1472"/>
      <c r="J2403" s="1472"/>
      <c r="K2403" s="1472"/>
      <c r="L2403" s="1473"/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4"/>
      <c r="G2404" s="1475"/>
      <c r="H2404" s="1476"/>
      <c r="I2404" s="1201" t="n">
        <v>0</v>
      </c>
      <c r="J2404" s="1477" t="n">
        <v>0</v>
      </c>
      <c r="K2404" s="1176" t="n">
        <v>0</v>
      </c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8"/>
      <c r="C2405" s="1479"/>
      <c r="D2405" s="1480"/>
      <c r="E2405" s="906"/>
      <c r="F2405" s="906"/>
      <c r="G2405" s="906"/>
      <c r="H2405" s="906"/>
      <c r="I2405" s="906"/>
      <c r="J2405" s="906"/>
      <c r="K2405" s="906"/>
      <c r="L2405" s="907"/>
      <c r="M2405" s="1460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1"/>
      <c r="C2406" s="687"/>
      <c r="D2406" s="1482"/>
      <c r="E2406" s="857"/>
      <c r="F2406" s="857"/>
      <c r="G2406" s="857"/>
      <c r="H2406" s="857"/>
      <c r="I2406" s="857"/>
      <c r="J2406" s="857"/>
      <c r="K2406" s="857"/>
      <c r="L2406" s="1035"/>
      <c r="M2406" s="1460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1"/>
      <c r="C2407" s="687"/>
      <c r="D2407" s="1482"/>
      <c r="E2407" s="857"/>
      <c r="F2407" s="857"/>
      <c r="G2407" s="857"/>
      <c r="H2407" s="857"/>
      <c r="I2407" s="857"/>
      <c r="J2407" s="857"/>
      <c r="K2407" s="857"/>
      <c r="L2407" s="1035"/>
      <c r="M2407" s="1460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3"/>
      <c r="C2408" s="1039" t="s">
        <v>573</v>
      </c>
      <c r="D2408" s="1484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72332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72332</v>
      </c>
      <c r="M2408" s="1460" t="n">
        <f aca="false">(IF($E2408&lt;&gt;0,$M$2,IF($L2408&lt;&gt;0,$M$2,"")))</f>
        <v>1</v>
      </c>
      <c r="N2408" s="1485" t="str">
        <f aca="false">LEFT(C2290,1)</f>
        <v>5</v>
      </c>
    </row>
    <row r="2409" customFormat="false" ht="16.5" hidden="false" customHeight="false" outlineLevel="0" collapsed="false">
      <c r="B2409" s="1486" t="s">
        <v>924</v>
      </c>
      <c r="C2409" s="1487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8"/>
      <c r="C2410" s="1488"/>
      <c r="D2410" s="1489"/>
      <c r="E2410" s="1488"/>
      <c r="F2410" s="1488"/>
      <c r="G2410" s="1488"/>
      <c r="H2410" s="1488"/>
      <c r="I2410" s="1488"/>
      <c r="J2410" s="1488"/>
      <c r="K2410" s="1488"/>
      <c r="L2410" s="1490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1"/>
      <c r="C2411" s="1491"/>
      <c r="D2411" s="1491"/>
      <c r="E2411" s="1491"/>
      <c r="F2411" s="1491"/>
      <c r="G2411" s="1491"/>
      <c r="H2411" s="1491"/>
      <c r="I2411" s="1491"/>
      <c r="J2411" s="1491"/>
      <c r="K2411" s="1491"/>
      <c r="L2411" s="1492"/>
      <c r="M2411" s="1493" t="str">
        <f aca="false">(IF(E2406&lt;&gt;0,$G$2,IF(L2406&lt;&gt;0,$G$2,"")))</f>
        <v/>
      </c>
    </row>
    <row r="2412" customFormat="false" ht="18.75" hidden="true" customHeight="false" outlineLevel="0" collapsed="false">
      <c r="B2412" s="1491"/>
      <c r="C2412" s="1491"/>
      <c r="D2412" s="1491"/>
      <c r="E2412" s="1491"/>
      <c r="F2412" s="1491"/>
      <c r="G2412" s="1491"/>
      <c r="H2412" s="1491"/>
      <c r="I2412" s="1491"/>
      <c r="J2412" s="1491"/>
      <c r="K2412" s="1491"/>
      <c r="L2412" s="1492"/>
      <c r="M2412" s="1493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29"/>
      <c r="F2413" s="1429"/>
      <c r="G2413" s="1429"/>
      <c r="H2413" s="1429"/>
      <c r="I2413" s="1429"/>
      <c r="J2413" s="1429"/>
      <c r="K2413" s="1429"/>
      <c r="L2413" s="1429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0"/>
      <c r="D2414" s="1431"/>
      <c r="E2414" s="1429"/>
      <c r="F2414" s="1429"/>
      <c r="G2414" s="1429"/>
      <c r="H2414" s="1429"/>
      <c r="I2414" s="1429"/>
      <c r="J2414" s="1429"/>
      <c r="K2414" s="1429"/>
      <c r="L2414" s="1429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2" t="s">
        <v>915</v>
      </c>
      <c r="I2416" s="1433"/>
      <c r="J2416" s="1434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07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5" t="str">
        <f aca="false">$B$12</f>
        <v>Рудозем</v>
      </c>
      <c r="C2420" s="1435"/>
      <c r="D2420" s="1435"/>
      <c r="E2420" s="1080" t="s">
        <v>576</v>
      </c>
      <c r="F2420" s="1436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7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8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39"/>
      <c r="C2427" s="1440" t="e">
        <f aca="false">VLOOKUP(D2427,OP_LIST2,2,FALSE())</f>
        <v>#N/A</v>
      </c>
      <c r="D2427" s="1441"/>
      <c r="E2427" s="1035"/>
      <c r="F2427" s="1442"/>
      <c r="G2427" s="1443"/>
      <c r="H2427" s="1444"/>
      <c r="I2427" s="1442"/>
      <c r="J2427" s="1443"/>
      <c r="K2427" s="1444"/>
      <c r="L2427" s="1445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6" t="s">
        <v>918</v>
      </c>
      <c r="C2428" s="1447" t="n">
        <f aca="false">VLOOKUP(D2429,EBK_DEIN2,2,FALSE())</f>
        <v>5532</v>
      </c>
      <c r="D2428" s="1441" t="s">
        <v>919</v>
      </c>
      <c r="E2428" s="1035"/>
      <c r="F2428" s="1448"/>
      <c r="G2428" s="1449"/>
      <c r="H2428" s="1450"/>
      <c r="I2428" s="1448"/>
      <c r="J2428" s="1449"/>
      <c r="K2428" s="1450"/>
      <c r="L2428" s="1445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1"/>
      <c r="C2429" s="1452" t="n">
        <f aca="false">+C2428</f>
        <v>5532</v>
      </c>
      <c r="D2429" s="1453" t="s">
        <v>937</v>
      </c>
      <c r="E2429" s="1035"/>
      <c r="F2429" s="1448"/>
      <c r="G2429" s="1449"/>
      <c r="H2429" s="1450"/>
      <c r="I2429" s="1448"/>
      <c r="J2429" s="1449"/>
      <c r="K2429" s="1450"/>
      <c r="L2429" s="1445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4"/>
      <c r="C2430" s="1455"/>
      <c r="D2430" s="1456" t="s">
        <v>921</v>
      </c>
      <c r="E2430" s="1035"/>
      <c r="F2430" s="1457"/>
      <c r="G2430" s="1458"/>
      <c r="H2430" s="1459"/>
      <c r="I2430" s="1457"/>
      <c r="J2430" s="1458"/>
      <c r="K2430" s="1459"/>
      <c r="L2430" s="1445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1"/>
      <c r="I2432" s="812"/>
      <c r="J2432" s="800"/>
      <c r="K2432" s="1461"/>
      <c r="L2432" s="745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2"/>
      <c r="I2433" s="808"/>
      <c r="J2433" s="809"/>
      <c r="K2433" s="1462"/>
      <c r="L2433" s="773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3239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23239</v>
      </c>
      <c r="M2434" s="1460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1"/>
      <c r="I2435" s="812" t="n">
        <v>23239</v>
      </c>
      <c r="J2435" s="800"/>
      <c r="K2435" s="1461"/>
      <c r="L2435" s="745" t="n">
        <f aca="false">I2435+J2435+K2435</f>
        <v>23239</v>
      </c>
      <c r="M2435" s="1460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3"/>
      <c r="I2436" s="801"/>
      <c r="J2436" s="756"/>
      <c r="K2436" s="1463"/>
      <c r="L2436" s="752" t="n">
        <f aca="false">I2436+J2436+K2436</f>
        <v>0</v>
      </c>
      <c r="M2436" s="1460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3"/>
      <c r="I2437" s="801"/>
      <c r="J2437" s="756"/>
      <c r="K2437" s="1463"/>
      <c r="L2437" s="752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43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437</v>
      </c>
      <c r="M2440" s="1460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1"/>
      <c r="I2441" s="812" t="n">
        <v>2764</v>
      </c>
      <c r="J2441" s="800"/>
      <c r="K2441" s="1461"/>
      <c r="L2441" s="745" t="n">
        <f aca="false">I2441+J2441+K2441</f>
        <v>2764</v>
      </c>
      <c r="M2441" s="1460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3"/>
      <c r="I2442" s="801"/>
      <c r="J2442" s="756"/>
      <c r="K2442" s="1463"/>
      <c r="L2442" s="752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0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3"/>
      <c r="I2444" s="801" t="n">
        <v>1133</v>
      </c>
      <c r="J2444" s="756"/>
      <c r="K2444" s="1463"/>
      <c r="L2444" s="752" t="n">
        <f aca="false">I2444+J2444+K2444</f>
        <v>1133</v>
      </c>
      <c r="M2444" s="1460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3"/>
      <c r="I2445" s="801" t="n">
        <v>540</v>
      </c>
      <c r="J2445" s="756"/>
      <c r="K2445" s="1463"/>
      <c r="L2445" s="752" t="n">
        <f aca="false">I2445+J2445+K2445</f>
        <v>540</v>
      </c>
      <c r="M2445" s="1460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2"/>
      <c r="I2447" s="808"/>
      <c r="J2447" s="809"/>
      <c r="K2447" s="1462"/>
      <c r="L2447" s="773" t="n">
        <f aca="false">I2447+J2447+K2447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4"/>
      <c r="G2448" s="1465"/>
      <c r="H2448" s="1466"/>
      <c r="I2448" s="1464"/>
      <c r="J2448" s="1465"/>
      <c r="K2448" s="1466"/>
      <c r="L2448" s="9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1"/>
      <c r="I2450" s="812"/>
      <c r="J2450" s="800"/>
      <c r="K2450" s="1461"/>
      <c r="L2450" s="745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3"/>
      <c r="I2454" s="801"/>
      <c r="J2454" s="756"/>
      <c r="K2454" s="1463"/>
      <c r="L2454" s="752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7"/>
      <c r="I2455" s="1293"/>
      <c r="J2455" s="1286"/>
      <c r="K2455" s="1467"/>
      <c r="L2455" s="761" t="n">
        <f aca="false">I2455+J2455+K2455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8"/>
      <c r="I2456" s="1325"/>
      <c r="J2456" s="1302"/>
      <c r="K2456" s="1468"/>
      <c r="L2456" s="954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69"/>
      <c r="I2457" s="1153"/>
      <c r="J2457" s="1154"/>
      <c r="K2457" s="1469"/>
      <c r="L2457" s="960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8"/>
      <c r="I2458" s="1325"/>
      <c r="J2458" s="1302"/>
      <c r="K2458" s="1468"/>
      <c r="L2458" s="954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3"/>
      <c r="I2459" s="801"/>
      <c r="J2459" s="756"/>
      <c r="K2459" s="1463"/>
      <c r="L2459" s="752" t="n">
        <f aca="false">I2459+J2459+K2459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69"/>
      <c r="I2460" s="1153"/>
      <c r="J2460" s="1154"/>
      <c r="K2460" s="1469"/>
      <c r="L2460" s="960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8"/>
      <c r="I2461" s="1325"/>
      <c r="J2461" s="1302"/>
      <c r="K2461" s="1468"/>
      <c r="L2461" s="954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69"/>
      <c r="I2462" s="1153"/>
      <c r="J2462" s="1154"/>
      <c r="K2462" s="1469"/>
      <c r="L2462" s="960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0"/>
      <c r="I2463" s="1298"/>
      <c r="J2463" s="1299"/>
      <c r="K2463" s="1470"/>
      <c r="L2463" s="969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8"/>
      <c r="I2464" s="1325"/>
      <c r="J2464" s="1302"/>
      <c r="K2464" s="1468"/>
      <c r="L2464" s="954" t="n">
        <f aca="false">I2464+J2464+K2464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3"/>
      <c r="I2465" s="801"/>
      <c r="J2465" s="756"/>
      <c r="K2465" s="1463"/>
      <c r="L2465" s="752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2"/>
      <c r="I2466" s="808"/>
      <c r="J2466" s="809"/>
      <c r="K2466" s="1462"/>
      <c r="L2466" s="773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1"/>
      <c r="I2468" s="812"/>
      <c r="J2468" s="800"/>
      <c r="K2468" s="1461"/>
      <c r="L2468" s="745" t="n">
        <f aca="false">I2468+J2468+K2468</f>
        <v>0</v>
      </c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3"/>
      <c r="I2469" s="801"/>
      <c r="J2469" s="756"/>
      <c r="K2469" s="1463"/>
      <c r="L2469" s="752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2"/>
      <c r="I2470" s="808"/>
      <c r="J2470" s="809"/>
      <c r="K2470" s="1462"/>
      <c r="L2470" s="773" t="n">
        <f aca="false">I2470+J2470+K2470</f>
        <v>0</v>
      </c>
      <c r="M2470" s="1460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0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1"/>
      <c r="I2472" s="812"/>
      <c r="J2472" s="800"/>
      <c r="K2472" s="1461"/>
      <c r="L2472" s="745" t="n">
        <f aca="false">I2472+J2472+K2472</f>
        <v>0</v>
      </c>
      <c r="M2472" s="1460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3"/>
      <c r="I2473" s="801"/>
      <c r="J2473" s="756"/>
      <c r="K2473" s="1463"/>
      <c r="L2473" s="752" t="n">
        <f aca="false">I2473+J2473+K2473</f>
        <v>0</v>
      </c>
      <c r="M2473" s="1460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0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0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2"/>
      <c r="I2476" s="808"/>
      <c r="J2476" s="809"/>
      <c r="K2476" s="1462"/>
      <c r="L2476" s="773" t="n">
        <f aca="false">I2476+J2476+K2476</f>
        <v>0</v>
      </c>
      <c r="M2476" s="1460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0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1"/>
      <c r="I2478" s="812"/>
      <c r="J2478" s="800"/>
      <c r="K2478" s="1461"/>
      <c r="L2478" s="745" t="n">
        <f aca="false">I2478+J2478+K2478</f>
        <v>0</v>
      </c>
      <c r="M2478" s="1460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2"/>
      <c r="I2479" s="808"/>
      <c r="J2479" s="809"/>
      <c r="K2479" s="1462"/>
      <c r="L2479" s="773" t="n">
        <f aca="false">I2479+J2479+K2479</f>
        <v>0</v>
      </c>
      <c r="M2479" s="1460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4"/>
      <c r="G2480" s="1465"/>
      <c r="H2480" s="1466"/>
      <c r="I2480" s="1464"/>
      <c r="J2480" s="1465"/>
      <c r="K2480" s="1466"/>
      <c r="L2480" s="945" t="n">
        <f aca="false">I2480+J2480+K2480</f>
        <v>0</v>
      </c>
      <c r="M2480" s="1460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4"/>
      <c r="G2481" s="1465"/>
      <c r="H2481" s="1466"/>
      <c r="I2481" s="1464"/>
      <c r="J2481" s="1465"/>
      <c r="K2481" s="1466"/>
      <c r="L2481" s="945" t="n">
        <f aca="false">I2481+J2481+K2481</f>
        <v>0</v>
      </c>
      <c r="M2481" s="1460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4"/>
      <c r="G2482" s="1465"/>
      <c r="H2482" s="1466"/>
      <c r="I2482" s="1464"/>
      <c r="J2482" s="1465"/>
      <c r="K2482" s="1466"/>
      <c r="L2482" s="945" t="n">
        <f aca="false">I2482+J2482+K2482</f>
        <v>0</v>
      </c>
      <c r="M2482" s="1460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4"/>
      <c r="G2483" s="1465"/>
      <c r="H2483" s="1466"/>
      <c r="I2483" s="1464"/>
      <c r="J2483" s="1465"/>
      <c r="K2483" s="1466"/>
      <c r="L2483" s="945" t="n">
        <f aca="false">I2483+J2483+K2483</f>
        <v>0</v>
      </c>
      <c r="M2483" s="1460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0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1"/>
      <c r="I2485" s="812"/>
      <c r="J2485" s="800"/>
      <c r="K2485" s="1461"/>
      <c r="L2485" s="745" t="n">
        <f aca="false">I2485+J2485+K2485</f>
        <v>0</v>
      </c>
      <c r="M2485" s="1460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1"/>
      <c r="I2486" s="812"/>
      <c r="J2486" s="800"/>
      <c r="K2486" s="1461"/>
      <c r="L2486" s="745" t="n">
        <f aca="false">I2486+J2486+K2486</f>
        <v>0</v>
      </c>
      <c r="M2486" s="1460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69"/>
      <c r="I2487" s="1153"/>
      <c r="J2487" s="1154"/>
      <c r="K2487" s="1469"/>
      <c r="L2487" s="960" t="n">
        <f aca="false">I2487+J2487+K2487</f>
        <v>0</v>
      </c>
      <c r="M2487" s="1460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1"/>
      <c r="I2488" s="1368"/>
      <c r="J2488" s="1369"/>
      <c r="K2488" s="1471"/>
      <c r="L2488" s="987" t="n">
        <f aca="false">I2488+J2488+K2488</f>
        <v>0</v>
      </c>
      <c r="M2488" s="1460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0"/>
      <c r="I2489" s="1298"/>
      <c r="J2489" s="1299"/>
      <c r="K2489" s="1470"/>
      <c r="L2489" s="969" t="n">
        <f aca="false">I2489+J2489+K2489</f>
        <v>0</v>
      </c>
      <c r="M2489" s="1460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8"/>
      <c r="I2490" s="1325"/>
      <c r="J2490" s="1302"/>
      <c r="K2490" s="1468"/>
      <c r="L2490" s="954" t="n">
        <f aca="false">I2490+J2490+K2490</f>
        <v>0</v>
      </c>
      <c r="M2490" s="1460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8"/>
      <c r="I2491" s="1325"/>
      <c r="J2491" s="1302"/>
      <c r="K2491" s="1468"/>
      <c r="L2491" s="954" t="n">
        <f aca="false">I2491+J2491+K2491</f>
        <v>0</v>
      </c>
      <c r="M2491" s="1460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2"/>
      <c r="I2492" s="808"/>
      <c r="J2492" s="809"/>
      <c r="K2492" s="1462"/>
      <c r="L2492" s="773" t="n">
        <f aca="false">I2492+J2492+K2492</f>
        <v>0</v>
      </c>
      <c r="M2492" s="1460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0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0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0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0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4"/>
      <c r="G2500" s="1465"/>
      <c r="H2500" s="1466"/>
      <c r="I2500" s="1464"/>
      <c r="J2500" s="1465"/>
      <c r="K2500" s="1466"/>
      <c r="L2500" s="9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1"/>
      <c r="I2503" s="812"/>
      <c r="J2503" s="800"/>
      <c r="K2503" s="1461"/>
      <c r="L2503" s="745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3"/>
      <c r="I2504" s="801"/>
      <c r="J2504" s="756"/>
      <c r="K2504" s="1463"/>
      <c r="L2504" s="752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3"/>
      <c r="I2505" s="801"/>
      <c r="J2505" s="756"/>
      <c r="K2505" s="1463"/>
      <c r="L2505" s="752" t="n">
        <f aca="false">I2505+J2505+K2505</f>
        <v>0</v>
      </c>
      <c r="M2505" s="1460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3"/>
      <c r="I2506" s="801"/>
      <c r="J2506" s="756"/>
      <c r="K2506" s="1463"/>
      <c r="L2506" s="752" t="n">
        <f aca="false">I2506+J2506+K2506</f>
        <v>0</v>
      </c>
      <c r="M2506" s="1460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2"/>
      <c r="I2508" s="808"/>
      <c r="J2508" s="809"/>
      <c r="K2508" s="1462"/>
      <c r="L2508" s="773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0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1"/>
      <c r="I2510" s="812"/>
      <c r="J2510" s="800"/>
      <c r="K2510" s="1461"/>
      <c r="L2510" s="745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3"/>
      <c r="I2511" s="801"/>
      <c r="J2511" s="756"/>
      <c r="K2511" s="1463"/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4"/>
      <c r="G2514" s="1465"/>
      <c r="H2514" s="1466"/>
      <c r="I2514" s="1464"/>
      <c r="J2514" s="1465"/>
      <c r="K2514" s="1466"/>
      <c r="L2514" s="945" t="n">
        <f aca="false">I2514+J2514+K2514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4"/>
      <c r="G2515" s="1465"/>
      <c r="H2515" s="1466"/>
      <c r="I2515" s="1464"/>
      <c r="J2515" s="1465"/>
      <c r="K2515" s="1466"/>
      <c r="L2515" s="9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1"/>
      <c r="I2517" s="812"/>
      <c r="J2517" s="800"/>
      <c r="K2517" s="1461"/>
      <c r="L2517" s="745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2"/>
      <c r="I2518" s="808"/>
      <c r="J2518" s="809"/>
      <c r="K2518" s="1462"/>
      <c r="L2518" s="773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4"/>
      <c r="G2519" s="1465"/>
      <c r="H2519" s="1466"/>
      <c r="I2519" s="1464"/>
      <c r="J2519" s="1465"/>
      <c r="K2519" s="1466"/>
      <c r="L2519" s="945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1"/>
      <c r="I2521" s="812"/>
      <c r="J2521" s="800"/>
      <c r="K2521" s="1461"/>
      <c r="L2521" s="745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3"/>
      <c r="I2522" s="801"/>
      <c r="J2522" s="756"/>
      <c r="K2522" s="1463"/>
      <c r="L2522" s="752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3"/>
      <c r="I2523" s="801"/>
      <c r="J2523" s="756"/>
      <c r="K2523" s="1463"/>
      <c r="L2523" s="752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3"/>
      <c r="I2525" s="801"/>
      <c r="J2525" s="756"/>
      <c r="K2525" s="1463"/>
      <c r="L2525" s="752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3"/>
      <c r="I2526" s="801"/>
      <c r="J2526" s="756"/>
      <c r="K2526" s="1463"/>
      <c r="L2526" s="752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2"/>
      <c r="I2527" s="808"/>
      <c r="J2527" s="809"/>
      <c r="K2527" s="1462"/>
      <c r="L2527" s="773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1"/>
      <c r="I2529" s="812"/>
      <c r="J2529" s="800"/>
      <c r="K2529" s="1461"/>
      <c r="L2529" s="745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2"/>
      <c r="I2530" s="808"/>
      <c r="J2530" s="809"/>
      <c r="K2530" s="1462"/>
      <c r="L2530" s="773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4"/>
      <c r="G2531" s="1465"/>
      <c r="H2531" s="1466"/>
      <c r="I2531" s="1464"/>
      <c r="J2531" s="1465"/>
      <c r="K2531" s="1466"/>
      <c r="L2531" s="945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3"/>
      <c r="I2535" s="801"/>
      <c r="J2535" s="756"/>
      <c r="K2535" s="1463"/>
      <c r="L2535" s="752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2"/>
      <c r="I2536" s="808"/>
      <c r="J2536" s="809"/>
      <c r="K2536" s="1462"/>
      <c r="L2536" s="773" t="n">
        <f aca="false">I2536+J2536+K2536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2"/>
      <c r="F2541" s="1472"/>
      <c r="G2541" s="1472"/>
      <c r="H2541" s="1472"/>
      <c r="I2541" s="1472"/>
      <c r="J2541" s="1472"/>
      <c r="K2541" s="1472"/>
      <c r="L2541" s="1473"/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4"/>
      <c r="G2542" s="1475"/>
      <c r="H2542" s="1476"/>
      <c r="I2542" s="1201" t="n">
        <v>0</v>
      </c>
      <c r="J2542" s="1477" t="n">
        <v>0</v>
      </c>
      <c r="K2542" s="1176" t="n">
        <v>0</v>
      </c>
      <c r="L2542" s="945" t="n">
        <f aca="false">I2542+J2542+K2542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8"/>
      <c r="C2543" s="1479"/>
      <c r="D2543" s="1480"/>
      <c r="E2543" s="906"/>
      <c r="F2543" s="906"/>
      <c r="G2543" s="906"/>
      <c r="H2543" s="906"/>
      <c r="I2543" s="906"/>
      <c r="J2543" s="906"/>
      <c r="K2543" s="906"/>
      <c r="L2543" s="907"/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1"/>
      <c r="C2544" s="687"/>
      <c r="D2544" s="1482"/>
      <c r="E2544" s="857"/>
      <c r="F2544" s="857"/>
      <c r="G2544" s="857"/>
      <c r="H2544" s="857"/>
      <c r="I2544" s="857"/>
      <c r="J2544" s="857"/>
      <c r="K2544" s="857"/>
      <c r="L2544" s="1035"/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1"/>
      <c r="C2545" s="687"/>
      <c r="D2545" s="1482"/>
      <c r="E2545" s="857"/>
      <c r="F2545" s="857"/>
      <c r="G2545" s="857"/>
      <c r="H2545" s="857"/>
      <c r="I2545" s="857"/>
      <c r="J2545" s="857"/>
      <c r="K2545" s="857"/>
      <c r="L2545" s="1035"/>
      <c r="M2545" s="1460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3"/>
      <c r="C2546" s="1039" t="s">
        <v>573</v>
      </c>
      <c r="D2546" s="1484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767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7676</v>
      </c>
      <c r="M2546" s="1460" t="n">
        <f aca="false">(IF($E2546&lt;&gt;0,$M$2,IF($L2546&lt;&gt;0,$M$2,"")))</f>
        <v>1</v>
      </c>
      <c r="N2546" s="1485" t="str">
        <f aca="false">LEFT(C2428,1)</f>
        <v>5</v>
      </c>
    </row>
    <row r="2547" customFormat="false" ht="16.5" hidden="false" customHeight="false" outlineLevel="0" collapsed="false">
      <c r="B2547" s="1486" t="s">
        <v>924</v>
      </c>
      <c r="C2547" s="1487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8"/>
      <c r="C2548" s="1488"/>
      <c r="D2548" s="1489"/>
      <c r="E2548" s="1488"/>
      <c r="F2548" s="1488"/>
      <c r="G2548" s="1488"/>
      <c r="H2548" s="1488"/>
      <c r="I2548" s="1488"/>
      <c r="J2548" s="1488"/>
      <c r="K2548" s="1488"/>
      <c r="L2548" s="1490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1"/>
      <c r="C2549" s="1491"/>
      <c r="D2549" s="1491"/>
      <c r="E2549" s="1491"/>
      <c r="F2549" s="1491"/>
      <c r="G2549" s="1491"/>
      <c r="H2549" s="1491"/>
      <c r="I2549" s="1491"/>
      <c r="J2549" s="1491"/>
      <c r="K2549" s="1491"/>
      <c r="L2549" s="1492"/>
      <c r="M2549" s="1493" t="str">
        <f aca="false">(IF(E2544&lt;&gt;0,$G$2,IF(L2544&lt;&gt;0,$G$2,"")))</f>
        <v/>
      </c>
    </row>
    <row r="2550" customFormat="false" ht="18.75" hidden="true" customHeight="false" outlineLevel="0" collapsed="false">
      <c r="B2550" s="1491"/>
      <c r="C2550" s="1491"/>
      <c r="D2550" s="1491"/>
      <c r="E2550" s="1491"/>
      <c r="F2550" s="1491"/>
      <c r="G2550" s="1491"/>
      <c r="H2550" s="1491"/>
      <c r="I2550" s="1491"/>
      <c r="J2550" s="1491"/>
      <c r="K2550" s="1491"/>
      <c r="L2550" s="1492"/>
      <c r="M2550" s="1493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29"/>
      <c r="F2551" s="1429"/>
      <c r="G2551" s="1429"/>
      <c r="H2551" s="1429"/>
      <c r="I2551" s="1429"/>
      <c r="J2551" s="1429"/>
      <c r="K2551" s="1429"/>
      <c r="L2551" s="1429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0"/>
      <c r="D2552" s="1431"/>
      <c r="E2552" s="1429"/>
      <c r="F2552" s="1429"/>
      <c r="G2552" s="1429"/>
      <c r="H2552" s="1429"/>
      <c r="I2552" s="1429"/>
      <c r="J2552" s="1429"/>
      <c r="K2552" s="1429"/>
      <c r="L2552" s="1429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2" t="s">
        <v>915</v>
      </c>
      <c r="I2554" s="1433"/>
      <c r="J2554" s="1434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07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5" t="str">
        <f aca="false">$B$12</f>
        <v>Рудозем</v>
      </c>
      <c r="C2558" s="1435"/>
      <c r="D2558" s="1435"/>
      <c r="E2558" s="1080" t="s">
        <v>576</v>
      </c>
      <c r="F2558" s="1436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7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8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39"/>
      <c r="C2565" s="1440" t="e">
        <f aca="false">VLOOKUP(D2565,OP_LIST2,2,FALSE())</f>
        <v>#N/A</v>
      </c>
      <c r="D2565" s="1441"/>
      <c r="E2565" s="1035"/>
      <c r="F2565" s="1442"/>
      <c r="G2565" s="1443"/>
      <c r="H2565" s="1444"/>
      <c r="I2565" s="1442"/>
      <c r="J2565" s="1443"/>
      <c r="K2565" s="1444"/>
      <c r="L2565" s="1445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6" t="s">
        <v>918</v>
      </c>
      <c r="C2566" s="1447" t="n">
        <f aca="false">VLOOKUP(D2567,EBK_DEIN2,2,FALSE())</f>
        <v>5551</v>
      </c>
      <c r="D2566" s="1441" t="s">
        <v>919</v>
      </c>
      <c r="E2566" s="1035"/>
      <c r="F2566" s="1448"/>
      <c r="G2566" s="1449"/>
      <c r="H2566" s="1450"/>
      <c r="I2566" s="1448"/>
      <c r="J2566" s="1449"/>
      <c r="K2566" s="1450"/>
      <c r="L2566" s="1445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1"/>
      <c r="C2567" s="1452" t="n">
        <f aca="false">+C2566</f>
        <v>5551</v>
      </c>
      <c r="D2567" s="1453" t="s">
        <v>938</v>
      </c>
      <c r="E2567" s="1035"/>
      <c r="F2567" s="1448"/>
      <c r="G2567" s="1449"/>
      <c r="H2567" s="1450"/>
      <c r="I2567" s="1448"/>
      <c r="J2567" s="1449"/>
      <c r="K2567" s="1450"/>
      <c r="L2567" s="1445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4"/>
      <c r="C2568" s="1455"/>
      <c r="D2568" s="1456" t="s">
        <v>921</v>
      </c>
      <c r="E2568" s="1035"/>
      <c r="F2568" s="1457"/>
      <c r="G2568" s="1458"/>
      <c r="H2568" s="1459"/>
      <c r="I2568" s="1457"/>
      <c r="J2568" s="1458"/>
      <c r="K2568" s="1459"/>
      <c r="L2568" s="1445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9359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93590</v>
      </c>
      <c r="M2569" s="1460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1"/>
      <c r="I2570" s="812" t="n">
        <v>93590</v>
      </c>
      <c r="J2570" s="800"/>
      <c r="K2570" s="1461"/>
      <c r="L2570" s="745" t="n">
        <f aca="false">I2570+J2570+K2570</f>
        <v>93590</v>
      </c>
      <c r="M2570" s="1460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2"/>
      <c r="I2571" s="808"/>
      <c r="J2571" s="809"/>
      <c r="K2571" s="1462"/>
      <c r="L2571" s="773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7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700</v>
      </c>
      <c r="M2572" s="1460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1"/>
      <c r="I2573" s="812"/>
      <c r="J2573" s="800"/>
      <c r="K2573" s="1461"/>
      <c r="L2573" s="745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3"/>
      <c r="I2574" s="801" t="n">
        <v>700</v>
      </c>
      <c r="J2574" s="756"/>
      <c r="K2574" s="1463"/>
      <c r="L2574" s="752" t="n">
        <f aca="false">I2574+J2574+K2574</f>
        <v>700</v>
      </c>
      <c r="M2574" s="1460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3"/>
      <c r="I2576" s="801"/>
      <c r="J2576" s="756"/>
      <c r="K2576" s="1463"/>
      <c r="L2576" s="752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2"/>
      <c r="I2577" s="808"/>
      <c r="J2577" s="809"/>
      <c r="K2577" s="1462"/>
      <c r="L2577" s="773" t="n">
        <f aca="false">I2577+J2577+K2577</f>
        <v>0</v>
      </c>
      <c r="M2577" s="1460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8275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8275</v>
      </c>
      <c r="M2578" s="1460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1"/>
      <c r="I2579" s="812" t="n">
        <v>10889</v>
      </c>
      <c r="J2579" s="800"/>
      <c r="K2579" s="1461"/>
      <c r="L2579" s="745" t="n">
        <f aca="false">I2579+J2579+K2579</f>
        <v>10889</v>
      </c>
      <c r="M2579" s="1460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3"/>
      <c r="I2580" s="801"/>
      <c r="J2580" s="756"/>
      <c r="K2580" s="1463"/>
      <c r="L2580" s="752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3"/>
      <c r="I2582" s="801" t="n">
        <v>5026</v>
      </c>
      <c r="J2582" s="756"/>
      <c r="K2582" s="1463"/>
      <c r="L2582" s="752" t="n">
        <f aca="false">I2582+J2582+K2582</f>
        <v>5026</v>
      </c>
      <c r="M2582" s="1460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3"/>
      <c r="I2583" s="801" t="n">
        <v>2360</v>
      </c>
      <c r="J2583" s="756"/>
      <c r="K2583" s="1463"/>
      <c r="L2583" s="752" t="n">
        <f aca="false">I2583+J2583+K2583</f>
        <v>2360</v>
      </c>
      <c r="M2583" s="1460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0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2"/>
      <c r="I2585" s="808"/>
      <c r="J2585" s="809"/>
      <c r="K2585" s="1462"/>
      <c r="L2585" s="773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4"/>
      <c r="G2586" s="1465"/>
      <c r="H2586" s="1466"/>
      <c r="I2586" s="1464"/>
      <c r="J2586" s="1465"/>
      <c r="K2586" s="1466"/>
      <c r="L2586" s="945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46521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46521</v>
      </c>
      <c r="M2587" s="1460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1"/>
      <c r="I2588" s="812" t="n">
        <v>2943</v>
      </c>
      <c r="J2588" s="800"/>
      <c r="K2588" s="1461"/>
      <c r="L2588" s="745" t="n">
        <f aca="false">I2588+J2588+K2588</f>
        <v>2943</v>
      </c>
      <c r="M2588" s="1460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3"/>
      <c r="I2589" s="801" t="n">
        <v>0</v>
      </c>
      <c r="J2589" s="756"/>
      <c r="K2589" s="1463"/>
      <c r="L2589" s="752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3"/>
      <c r="I2592" s="801" t="n">
        <v>8848</v>
      </c>
      <c r="J2592" s="756"/>
      <c r="K2592" s="1463"/>
      <c r="L2592" s="752" t="n">
        <f aca="false">I2592+J2592+K2592</f>
        <v>8848</v>
      </c>
      <c r="M2592" s="1460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7"/>
      <c r="I2593" s="1293" t="n">
        <v>10702</v>
      </c>
      <c r="J2593" s="1286"/>
      <c r="K2593" s="1467"/>
      <c r="L2593" s="761" t="n">
        <f aca="false">I2593+J2593+K2593</f>
        <v>10702</v>
      </c>
      <c r="M2593" s="1460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8"/>
      <c r="I2594" s="1325" t="n">
        <v>9157</v>
      </c>
      <c r="J2594" s="1302"/>
      <c r="K2594" s="1468"/>
      <c r="L2594" s="954" t="n">
        <f aca="false">I2594+J2594+K2594</f>
        <v>9157</v>
      </c>
      <c r="M2594" s="1460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69"/>
      <c r="I2595" s="1153" t="n">
        <v>14871</v>
      </c>
      <c r="J2595" s="1154"/>
      <c r="K2595" s="1469"/>
      <c r="L2595" s="960" t="n">
        <f aca="false">I2595+J2595+K2595</f>
        <v>14871</v>
      </c>
      <c r="M2595" s="1460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8"/>
      <c r="I2596" s="1325" t="n">
        <v>0</v>
      </c>
      <c r="J2596" s="1302"/>
      <c r="K2596" s="1468"/>
      <c r="L2596" s="954" t="n">
        <f aca="false">I2596+J2596+K2596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3"/>
      <c r="I2597" s="801"/>
      <c r="J2597" s="756"/>
      <c r="K2597" s="1463"/>
      <c r="L2597" s="752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69"/>
      <c r="I2598" s="1153"/>
      <c r="J2598" s="1154"/>
      <c r="K2598" s="1469"/>
      <c r="L2598" s="960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8"/>
      <c r="I2599" s="1325" t="n">
        <v>0</v>
      </c>
      <c r="J2599" s="1302"/>
      <c r="K2599" s="1468"/>
      <c r="L2599" s="954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69"/>
      <c r="I2600" s="1153"/>
      <c r="J2600" s="1154"/>
      <c r="K2600" s="1469"/>
      <c r="L2600" s="960" t="n">
        <f aca="false">I2600+J2600+K2600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0"/>
      <c r="I2601" s="1298"/>
      <c r="J2601" s="1299"/>
      <c r="K2601" s="1470"/>
      <c r="L2601" s="969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8"/>
      <c r="I2602" s="1325"/>
      <c r="J2602" s="1302"/>
      <c r="K2602" s="1468"/>
      <c r="L2602" s="954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0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1"/>
      <c r="I2606" s="812"/>
      <c r="J2606" s="800"/>
      <c r="K2606" s="1461"/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3"/>
      <c r="I2607" s="801" t="n">
        <v>77</v>
      </c>
      <c r="J2607" s="756"/>
      <c r="K2607" s="1463"/>
      <c r="L2607" s="752" t="n">
        <f aca="false">I2607+J2607+K2607</f>
        <v>77</v>
      </c>
      <c r="M2607" s="1460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2"/>
      <c r="I2608" s="808"/>
      <c r="J2608" s="809"/>
      <c r="K2608" s="1462"/>
      <c r="L2608" s="773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1"/>
      <c r="I2610" s="812"/>
      <c r="J2610" s="800"/>
      <c r="K2610" s="1461"/>
      <c r="L2610" s="7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3"/>
      <c r="I2611" s="801"/>
      <c r="J2611" s="756"/>
      <c r="K2611" s="1463"/>
      <c r="L2611" s="752" t="n">
        <f aca="false">I2611+J2611+K2611</f>
        <v>0</v>
      </c>
      <c r="M2611" s="1460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0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0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2"/>
      <c r="I2614" s="808"/>
      <c r="J2614" s="809"/>
      <c r="K2614" s="1462"/>
      <c r="L2614" s="773" t="n">
        <f aca="false">I2614+J2614+K2614</f>
        <v>0</v>
      </c>
      <c r="M2614" s="1460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0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1"/>
      <c r="I2616" s="812"/>
      <c r="J2616" s="800"/>
      <c r="K2616" s="1461"/>
      <c r="L2616" s="745" t="n">
        <f aca="false">I2616+J2616+K2616</f>
        <v>0</v>
      </c>
      <c r="M2616" s="1460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2"/>
      <c r="I2617" s="808"/>
      <c r="J2617" s="809"/>
      <c r="K2617" s="1462"/>
      <c r="L2617" s="773" t="n">
        <f aca="false">I2617+J2617+K2617</f>
        <v>0</v>
      </c>
      <c r="M2617" s="1460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4"/>
      <c r="G2618" s="1465"/>
      <c r="H2618" s="1466"/>
      <c r="I2618" s="1464"/>
      <c r="J2618" s="1465"/>
      <c r="K2618" s="1466"/>
      <c r="L2618" s="945" t="n">
        <f aca="false">I2618+J2618+K2618</f>
        <v>0</v>
      </c>
      <c r="M2618" s="1460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4"/>
      <c r="G2619" s="1465"/>
      <c r="H2619" s="1466"/>
      <c r="I2619" s="1464"/>
      <c r="J2619" s="1465"/>
      <c r="K2619" s="1466"/>
      <c r="L2619" s="945" t="n">
        <f aca="false">I2619+J2619+K2619</f>
        <v>0</v>
      </c>
      <c r="M2619" s="1460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4"/>
      <c r="G2620" s="1465"/>
      <c r="H2620" s="1466"/>
      <c r="I2620" s="1464"/>
      <c r="J2620" s="1465"/>
      <c r="K2620" s="1466"/>
      <c r="L2620" s="945" t="n">
        <f aca="false">I2620+J2620+K2620</f>
        <v>0</v>
      </c>
      <c r="M2620" s="1460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4"/>
      <c r="G2621" s="1465"/>
      <c r="H2621" s="1466"/>
      <c r="I2621" s="1464"/>
      <c r="J2621" s="1465"/>
      <c r="K2621" s="1466"/>
      <c r="L2621" s="945" t="n">
        <f aca="false">I2621+J2621+K2621</f>
        <v>0</v>
      </c>
      <c r="M2621" s="1460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0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1"/>
      <c r="I2623" s="812"/>
      <c r="J2623" s="800"/>
      <c r="K2623" s="1461"/>
      <c r="L2623" s="745" t="n">
        <f aca="false">I2623+J2623+K2623</f>
        <v>0</v>
      </c>
      <c r="M2623" s="1460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1"/>
      <c r="I2624" s="812"/>
      <c r="J2624" s="800"/>
      <c r="K2624" s="1461"/>
      <c r="L2624" s="745" t="n">
        <f aca="false">I2624+J2624+K2624</f>
        <v>0</v>
      </c>
      <c r="M2624" s="1460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69"/>
      <c r="I2625" s="1153"/>
      <c r="J2625" s="1154"/>
      <c r="K2625" s="1469"/>
      <c r="L2625" s="960" t="n">
        <f aca="false">I2625+J2625+K2625</f>
        <v>0</v>
      </c>
      <c r="M2625" s="1460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1"/>
      <c r="I2626" s="1368"/>
      <c r="J2626" s="1369"/>
      <c r="K2626" s="1471"/>
      <c r="L2626" s="987" t="n">
        <f aca="false">I2626+J2626+K2626</f>
        <v>0</v>
      </c>
      <c r="M2626" s="1460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0"/>
      <c r="I2627" s="1298"/>
      <c r="J2627" s="1299"/>
      <c r="K2627" s="1470"/>
      <c r="L2627" s="969" t="n">
        <f aca="false">I2627+J2627+K2627</f>
        <v>0</v>
      </c>
      <c r="M2627" s="1460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8"/>
      <c r="I2628" s="1325"/>
      <c r="J2628" s="1302"/>
      <c r="K2628" s="1468"/>
      <c r="L2628" s="954" t="n">
        <f aca="false">I2628+J2628+K2628</f>
        <v>0</v>
      </c>
      <c r="M2628" s="1460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8"/>
      <c r="I2629" s="1325"/>
      <c r="J2629" s="1302"/>
      <c r="K2629" s="1468"/>
      <c r="L2629" s="954" t="n">
        <f aca="false">I2629+J2629+K2629</f>
        <v>0</v>
      </c>
      <c r="M2629" s="1460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2"/>
      <c r="I2630" s="808"/>
      <c r="J2630" s="809"/>
      <c r="K2630" s="1462"/>
      <c r="L2630" s="773" t="n">
        <f aca="false">I2630+J2630+K2630</f>
        <v>0</v>
      </c>
      <c r="M2630" s="1460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0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0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0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0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0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0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4"/>
      <c r="G2638" s="1465"/>
      <c r="H2638" s="1466"/>
      <c r="I2638" s="1464"/>
      <c r="J2638" s="1465"/>
      <c r="K2638" s="1466"/>
      <c r="L2638" s="9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3"/>
      <c r="I2645" s="801"/>
      <c r="J2645" s="756"/>
      <c r="K2645" s="1463"/>
      <c r="L2645" s="752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2"/>
      <c r="I2646" s="808"/>
      <c r="J2646" s="809"/>
      <c r="K2646" s="1462"/>
      <c r="L2646" s="773" t="n">
        <f aca="false">I2646+J2646+K2646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1"/>
      <c r="I2648" s="812"/>
      <c r="J2648" s="800"/>
      <c r="K2648" s="1461"/>
      <c r="L2648" s="745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3"/>
      <c r="I2649" s="801"/>
      <c r="J2649" s="756"/>
      <c r="K2649" s="1463"/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2"/>
      <c r="I2650" s="808"/>
      <c r="J2650" s="809"/>
      <c r="K2650" s="1462"/>
      <c r="L2650" s="773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4"/>
      <c r="G2651" s="1465"/>
      <c r="H2651" s="1466"/>
      <c r="I2651" s="1464"/>
      <c r="J2651" s="1465"/>
      <c r="K2651" s="1466"/>
      <c r="L2651" s="945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4"/>
      <c r="G2652" s="1465"/>
      <c r="H2652" s="1466"/>
      <c r="I2652" s="1464"/>
      <c r="J2652" s="1465"/>
      <c r="K2652" s="1466"/>
      <c r="L2652" s="945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4"/>
      <c r="G2653" s="1465"/>
      <c r="H2653" s="1466"/>
      <c r="I2653" s="1464"/>
      <c r="J2653" s="1465"/>
      <c r="K2653" s="1466"/>
      <c r="L2653" s="945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0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1"/>
      <c r="I2655" s="812"/>
      <c r="J2655" s="800"/>
      <c r="K2655" s="1461"/>
      <c r="L2655" s="745" t="n">
        <f aca="false">I2655+J2655+K2655</f>
        <v>0</v>
      </c>
      <c r="M2655" s="1460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2"/>
      <c r="I2656" s="808"/>
      <c r="J2656" s="809"/>
      <c r="K2656" s="1462"/>
      <c r="L2656" s="773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4"/>
      <c r="G2657" s="1465"/>
      <c r="H2657" s="1466"/>
      <c r="I2657" s="1464"/>
      <c r="J2657" s="1465"/>
      <c r="K2657" s="1466"/>
      <c r="L2657" s="945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1"/>
      <c r="I2659" s="812"/>
      <c r="J2659" s="800"/>
      <c r="K2659" s="1461"/>
      <c r="L2659" s="745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3"/>
      <c r="I2661" s="801" t="n">
        <v>4000</v>
      </c>
      <c r="J2661" s="756"/>
      <c r="K2661" s="1463"/>
      <c r="L2661" s="752" t="n">
        <f aca="false">I2661+J2661+K2661</f>
        <v>4000</v>
      </c>
      <c r="M2661" s="1460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3"/>
      <c r="I2662" s="801"/>
      <c r="J2662" s="756"/>
      <c r="K2662" s="1463"/>
      <c r="L2662" s="752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3"/>
      <c r="I2663" s="801"/>
      <c r="J2663" s="756"/>
      <c r="K2663" s="1463"/>
      <c r="L2663" s="752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3"/>
      <c r="I2664" s="801"/>
      <c r="J2664" s="756"/>
      <c r="K2664" s="1463"/>
      <c r="L2664" s="752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2"/>
      <c r="I2665" s="808"/>
      <c r="J2665" s="809"/>
      <c r="K2665" s="1462"/>
      <c r="L2665" s="773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1"/>
      <c r="I2667" s="812"/>
      <c r="J2667" s="800"/>
      <c r="K2667" s="1461"/>
      <c r="L2667" s="745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2"/>
      <c r="I2668" s="808"/>
      <c r="J2668" s="809"/>
      <c r="K2668" s="1462"/>
      <c r="L2668" s="773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4"/>
      <c r="G2669" s="1465"/>
      <c r="H2669" s="1466"/>
      <c r="I2669" s="1464"/>
      <c r="J2669" s="1465"/>
      <c r="K2669" s="1466"/>
      <c r="L2669" s="945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1"/>
      <c r="I2671" s="812"/>
      <c r="J2671" s="800"/>
      <c r="K2671" s="1461"/>
      <c r="L2671" s="745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3"/>
      <c r="I2672" s="801"/>
      <c r="J2672" s="756"/>
      <c r="K2672" s="1463"/>
      <c r="L2672" s="752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3"/>
      <c r="I2673" s="801"/>
      <c r="J2673" s="756"/>
      <c r="K2673" s="1463"/>
      <c r="L2673" s="752" t="n">
        <f aca="false">I2673+J2673+K2673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2"/>
      <c r="I2674" s="808"/>
      <c r="J2674" s="809"/>
      <c r="K2674" s="1462"/>
      <c r="L2674" s="773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2"/>
      <c r="F2679" s="1472"/>
      <c r="G2679" s="1472"/>
      <c r="H2679" s="1472"/>
      <c r="I2679" s="1472"/>
      <c r="J2679" s="1472"/>
      <c r="K2679" s="1472"/>
      <c r="L2679" s="1473"/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4"/>
      <c r="G2680" s="1475"/>
      <c r="H2680" s="1476"/>
      <c r="I2680" s="1201" t="n">
        <v>0</v>
      </c>
      <c r="J2680" s="1477" t="n">
        <v>0</v>
      </c>
      <c r="K2680" s="1176" t="n">
        <v>0</v>
      </c>
      <c r="L2680" s="945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8"/>
      <c r="C2681" s="1479"/>
      <c r="D2681" s="1480"/>
      <c r="E2681" s="906"/>
      <c r="F2681" s="906"/>
      <c r="G2681" s="906"/>
      <c r="H2681" s="906"/>
      <c r="I2681" s="906"/>
      <c r="J2681" s="906"/>
      <c r="K2681" s="906"/>
      <c r="L2681" s="907"/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1"/>
      <c r="C2682" s="687"/>
      <c r="D2682" s="1482"/>
      <c r="E2682" s="857"/>
      <c r="F2682" s="857"/>
      <c r="G2682" s="857"/>
      <c r="H2682" s="857"/>
      <c r="I2682" s="857"/>
      <c r="J2682" s="857"/>
      <c r="K2682" s="857"/>
      <c r="L2682" s="1035"/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1"/>
      <c r="C2683" s="687"/>
      <c r="D2683" s="1482"/>
      <c r="E2683" s="857"/>
      <c r="F2683" s="857"/>
      <c r="G2683" s="857"/>
      <c r="H2683" s="857"/>
      <c r="I2683" s="857"/>
      <c r="J2683" s="857"/>
      <c r="K2683" s="857"/>
      <c r="L2683" s="1035"/>
      <c r="M2683" s="1460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3"/>
      <c r="C2684" s="1039" t="s">
        <v>573</v>
      </c>
      <c r="D2684" s="1484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63163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63163</v>
      </c>
      <c r="M2684" s="1460" t="n">
        <f aca="false">(IF($E2684&lt;&gt;0,$M$2,IF($L2684&lt;&gt;0,$M$2,"")))</f>
        <v>1</v>
      </c>
      <c r="N2684" s="1485" t="str">
        <f aca="false">LEFT(C2566,1)</f>
        <v>5</v>
      </c>
    </row>
    <row r="2685" customFormat="false" ht="16.5" hidden="false" customHeight="false" outlineLevel="0" collapsed="false">
      <c r="B2685" s="1486" t="s">
        <v>924</v>
      </c>
      <c r="C2685" s="1487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8"/>
      <c r="C2686" s="1488"/>
      <c r="D2686" s="1489"/>
      <c r="E2686" s="1488"/>
      <c r="F2686" s="1488"/>
      <c r="G2686" s="1488"/>
      <c r="H2686" s="1488"/>
      <c r="I2686" s="1488"/>
      <c r="J2686" s="1488"/>
      <c r="K2686" s="1488"/>
      <c r="L2686" s="1490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1"/>
      <c r="C2687" s="1491"/>
      <c r="D2687" s="1491"/>
      <c r="E2687" s="1491"/>
      <c r="F2687" s="1491"/>
      <c r="G2687" s="1491"/>
      <c r="H2687" s="1491"/>
      <c r="I2687" s="1491"/>
      <c r="J2687" s="1491"/>
      <c r="K2687" s="1491"/>
      <c r="L2687" s="1492"/>
      <c r="M2687" s="1493" t="str">
        <f aca="false">(IF(E2682&lt;&gt;0,$G$2,IF(L2682&lt;&gt;0,$G$2,"")))</f>
        <v/>
      </c>
    </row>
    <row r="2688" customFormat="false" ht="18.75" hidden="true" customHeight="false" outlineLevel="0" collapsed="false">
      <c r="B2688" s="1491"/>
      <c r="C2688" s="1491"/>
      <c r="D2688" s="1491"/>
      <c r="E2688" s="1491"/>
      <c r="F2688" s="1491"/>
      <c r="G2688" s="1491"/>
      <c r="H2688" s="1491"/>
      <c r="I2688" s="1491"/>
      <c r="J2688" s="1491"/>
      <c r="K2688" s="1491"/>
      <c r="L2688" s="1492"/>
      <c r="M2688" s="1493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29"/>
      <c r="F2689" s="1429"/>
      <c r="G2689" s="1429"/>
      <c r="H2689" s="1429"/>
      <c r="I2689" s="1429"/>
      <c r="J2689" s="1429"/>
      <c r="K2689" s="1429"/>
      <c r="L2689" s="1429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0"/>
      <c r="D2690" s="1431"/>
      <c r="E2690" s="1429"/>
      <c r="F2690" s="1429"/>
      <c r="G2690" s="1429"/>
      <c r="H2690" s="1429"/>
      <c r="I2690" s="1429"/>
      <c r="J2690" s="1429"/>
      <c r="K2690" s="1429"/>
      <c r="L2690" s="1429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2" t="s">
        <v>915</v>
      </c>
      <c r="I2692" s="1433"/>
      <c r="J2692" s="1434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07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5" t="str">
        <f aca="false">$B$12</f>
        <v>Рудозем</v>
      </c>
      <c r="C2696" s="1435"/>
      <c r="D2696" s="1435"/>
      <c r="E2696" s="1080" t="s">
        <v>576</v>
      </c>
      <c r="F2696" s="1436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7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8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39"/>
      <c r="C2703" s="1440" t="e">
        <f aca="false">VLOOKUP(D2703,OP_LIST2,2,FALSE())</f>
        <v>#N/A</v>
      </c>
      <c r="D2703" s="1441"/>
      <c r="E2703" s="1035"/>
      <c r="F2703" s="1442"/>
      <c r="G2703" s="1443"/>
      <c r="H2703" s="1444"/>
      <c r="I2703" s="1442"/>
      <c r="J2703" s="1443"/>
      <c r="K2703" s="1444"/>
      <c r="L2703" s="1445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6" t="s">
        <v>918</v>
      </c>
      <c r="C2704" s="1447" t="n">
        <f aca="false">VLOOKUP(D2705,EBK_DEIN2,2,FALSE())</f>
        <v>5561</v>
      </c>
      <c r="D2704" s="1441" t="s">
        <v>919</v>
      </c>
      <c r="E2704" s="1035"/>
      <c r="F2704" s="1448"/>
      <c r="G2704" s="1449"/>
      <c r="H2704" s="1450"/>
      <c r="I2704" s="1448"/>
      <c r="J2704" s="1449"/>
      <c r="K2704" s="1450"/>
      <c r="L2704" s="1445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1"/>
      <c r="C2705" s="1452" t="n">
        <f aca="false">+C2704</f>
        <v>5561</v>
      </c>
      <c r="D2705" s="1453" t="s">
        <v>939</v>
      </c>
      <c r="E2705" s="1035"/>
      <c r="F2705" s="1448"/>
      <c r="G2705" s="1449"/>
      <c r="H2705" s="1450"/>
      <c r="I2705" s="1448"/>
      <c r="J2705" s="1449"/>
      <c r="K2705" s="1450"/>
      <c r="L2705" s="1445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4"/>
      <c r="C2706" s="1455"/>
      <c r="D2706" s="1456" t="s">
        <v>921</v>
      </c>
      <c r="E2706" s="1035"/>
      <c r="F2706" s="1457"/>
      <c r="G2706" s="1458"/>
      <c r="H2706" s="1459"/>
      <c r="I2706" s="1457"/>
      <c r="J2706" s="1458"/>
      <c r="K2706" s="1459"/>
      <c r="L2706" s="1445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0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1"/>
      <c r="I2708" s="812" t="n">
        <v>18122</v>
      </c>
      <c r="J2708" s="800"/>
      <c r="K2708" s="1461"/>
      <c r="L2708" s="745" t="n">
        <f aca="false">I2708+J2708+K2708</f>
        <v>18122</v>
      </c>
      <c r="M2708" s="1460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2"/>
      <c r="I2709" s="808"/>
      <c r="J2709" s="809"/>
      <c r="K2709" s="1462"/>
      <c r="L2709" s="773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72783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72783</v>
      </c>
      <c r="M2710" s="1460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1"/>
      <c r="I2711" s="812" t="n">
        <v>72783</v>
      </c>
      <c r="J2711" s="800"/>
      <c r="K2711" s="1461"/>
      <c r="L2711" s="745" t="n">
        <f aca="false">I2711+J2711+K2711</f>
        <v>72783</v>
      </c>
      <c r="M2711" s="1460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3"/>
      <c r="I2712" s="801"/>
      <c r="J2712" s="756"/>
      <c r="K2712" s="1463"/>
      <c r="L2712" s="752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2"/>
      <c r="I2715" s="808"/>
      <c r="J2715" s="809"/>
      <c r="K2715" s="1462"/>
      <c r="L2715" s="773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830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8309</v>
      </c>
      <c r="M2716" s="1460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1"/>
      <c r="I2717" s="812" t="n">
        <v>11288</v>
      </c>
      <c r="J2717" s="800"/>
      <c r="K2717" s="1461"/>
      <c r="L2717" s="745" t="n">
        <f aca="false">I2717+J2717+K2717</f>
        <v>11288</v>
      </c>
      <c r="M2717" s="1460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3"/>
      <c r="I2718" s="801"/>
      <c r="J2718" s="756"/>
      <c r="K2718" s="1463"/>
      <c r="L2718" s="752" t="n">
        <f aca="false">I2718+J2718+K2718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3"/>
      <c r="I2720" s="801" t="n">
        <v>4764</v>
      </c>
      <c r="J2720" s="756"/>
      <c r="K2720" s="1463"/>
      <c r="L2720" s="752" t="n">
        <f aca="false">I2720+J2720+K2720</f>
        <v>4764</v>
      </c>
      <c r="M2720" s="1460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3"/>
      <c r="I2721" s="801" t="n">
        <v>2257</v>
      </c>
      <c r="J2721" s="756"/>
      <c r="K2721" s="1463"/>
      <c r="L2721" s="752" t="n">
        <f aca="false">I2721+J2721+K2721</f>
        <v>2257</v>
      </c>
      <c r="M2721" s="1460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2"/>
      <c r="I2723" s="808"/>
      <c r="J2723" s="809"/>
      <c r="K2723" s="1462"/>
      <c r="L2723" s="773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3"/>
      <c r="I2727" s="801"/>
      <c r="J2727" s="756"/>
      <c r="K2727" s="1463"/>
      <c r="L2727" s="752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3"/>
      <c r="I2728" s="801"/>
      <c r="J2728" s="756"/>
      <c r="K2728" s="1463"/>
      <c r="L2728" s="752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3"/>
      <c r="I2729" s="801"/>
      <c r="J2729" s="756"/>
      <c r="K2729" s="1463"/>
      <c r="L2729" s="752" t="n">
        <f aca="false">I2729+J2729+K2729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3"/>
      <c r="I2730" s="801"/>
      <c r="J2730" s="756"/>
      <c r="K2730" s="1463"/>
      <c r="L2730" s="752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7"/>
      <c r="I2731" s="1293"/>
      <c r="J2731" s="1286"/>
      <c r="K2731" s="1467"/>
      <c r="L2731" s="761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8"/>
      <c r="I2732" s="1325"/>
      <c r="J2732" s="1302"/>
      <c r="K2732" s="1468"/>
      <c r="L2732" s="954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69"/>
      <c r="I2733" s="1153"/>
      <c r="J2733" s="1154"/>
      <c r="K2733" s="1469"/>
      <c r="L2733" s="960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8"/>
      <c r="I2734" s="1325"/>
      <c r="J2734" s="1302"/>
      <c r="K2734" s="1468"/>
      <c r="L2734" s="954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69"/>
      <c r="I2736" s="1153"/>
      <c r="J2736" s="1154"/>
      <c r="K2736" s="1469"/>
      <c r="L2736" s="960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8"/>
      <c r="I2737" s="1325"/>
      <c r="J2737" s="1302"/>
      <c r="K2737" s="1468"/>
      <c r="L2737" s="954" t="n">
        <f aca="false">I2737+J2737+K2737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69"/>
      <c r="I2738" s="1153"/>
      <c r="J2738" s="1154"/>
      <c r="K2738" s="1469"/>
      <c r="L2738" s="960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0"/>
      <c r="I2739" s="1298"/>
      <c r="J2739" s="1299"/>
      <c r="K2739" s="1470"/>
      <c r="L2739" s="969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8"/>
      <c r="I2740" s="1325"/>
      <c r="J2740" s="1302"/>
      <c r="K2740" s="1468"/>
      <c r="L2740" s="954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3"/>
      <c r="I2741" s="801"/>
      <c r="J2741" s="756"/>
      <c r="K2741" s="1463"/>
      <c r="L2741" s="752" t="n">
        <f aca="false">I2741+J2741+K2741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2"/>
      <c r="I2742" s="808"/>
      <c r="J2742" s="809"/>
      <c r="K2742" s="1462"/>
      <c r="L2742" s="773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1"/>
      <c r="I2744" s="812"/>
      <c r="J2744" s="800"/>
      <c r="K2744" s="1461"/>
      <c r="L2744" s="745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3"/>
      <c r="I2745" s="801"/>
      <c r="J2745" s="756"/>
      <c r="K2745" s="1463"/>
      <c r="L2745" s="752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2"/>
      <c r="I2746" s="808"/>
      <c r="J2746" s="809"/>
      <c r="K2746" s="1462"/>
      <c r="L2746" s="773" t="n">
        <f aca="false">I2746+J2746+K2746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1"/>
      <c r="I2748" s="812"/>
      <c r="J2748" s="800"/>
      <c r="K2748" s="1461"/>
      <c r="L2748" s="745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3"/>
      <c r="I2749" s="801"/>
      <c r="J2749" s="756"/>
      <c r="K2749" s="1463"/>
      <c r="L2749" s="752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2"/>
      <c r="I2752" s="808"/>
      <c r="J2752" s="809"/>
      <c r="K2752" s="1462"/>
      <c r="L2752" s="773" t="n">
        <f aca="false">I2752+J2752+K2752</f>
        <v>0</v>
      </c>
      <c r="M2752" s="1460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0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1"/>
      <c r="I2754" s="812"/>
      <c r="J2754" s="800"/>
      <c r="K2754" s="1461"/>
      <c r="L2754" s="745" t="n">
        <f aca="false">I2754+J2754+K2754</f>
        <v>0</v>
      </c>
      <c r="M2754" s="1460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2"/>
      <c r="I2755" s="808"/>
      <c r="J2755" s="809"/>
      <c r="K2755" s="1462"/>
      <c r="L2755" s="773" t="n">
        <f aca="false">I2755+J2755+K2755</f>
        <v>0</v>
      </c>
      <c r="M2755" s="1460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4"/>
      <c r="G2756" s="1465"/>
      <c r="H2756" s="1466"/>
      <c r="I2756" s="1464"/>
      <c r="J2756" s="1465"/>
      <c r="K2756" s="1466"/>
      <c r="L2756" s="945" t="n">
        <f aca="false">I2756+J2756+K2756</f>
        <v>0</v>
      </c>
      <c r="M2756" s="1460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4"/>
      <c r="G2757" s="1465"/>
      <c r="H2757" s="1466"/>
      <c r="I2757" s="1464"/>
      <c r="J2757" s="1465"/>
      <c r="K2757" s="1466"/>
      <c r="L2757" s="945" t="n">
        <f aca="false">I2757+J2757+K2757</f>
        <v>0</v>
      </c>
      <c r="M2757" s="1460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4"/>
      <c r="G2758" s="1465"/>
      <c r="H2758" s="1466"/>
      <c r="I2758" s="1464"/>
      <c r="J2758" s="1465"/>
      <c r="K2758" s="1466"/>
      <c r="L2758" s="945" t="n">
        <f aca="false">I2758+J2758+K2758</f>
        <v>0</v>
      </c>
      <c r="M2758" s="1460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4"/>
      <c r="G2759" s="1465"/>
      <c r="H2759" s="1466"/>
      <c r="I2759" s="1464"/>
      <c r="J2759" s="1465"/>
      <c r="K2759" s="1466"/>
      <c r="L2759" s="945" t="n">
        <f aca="false">I2759+J2759+K2759</f>
        <v>0</v>
      </c>
      <c r="M2759" s="1460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0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1"/>
      <c r="I2761" s="812"/>
      <c r="J2761" s="800"/>
      <c r="K2761" s="1461"/>
      <c r="L2761" s="745" t="n">
        <f aca="false">I2761+J2761+K2761</f>
        <v>0</v>
      </c>
      <c r="M2761" s="1460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1"/>
      <c r="I2762" s="812"/>
      <c r="J2762" s="800"/>
      <c r="K2762" s="1461"/>
      <c r="L2762" s="745" t="n">
        <f aca="false">I2762+J2762+K2762</f>
        <v>0</v>
      </c>
      <c r="M2762" s="1460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69"/>
      <c r="I2763" s="1153"/>
      <c r="J2763" s="1154"/>
      <c r="K2763" s="1469"/>
      <c r="L2763" s="960" t="n">
        <f aca="false">I2763+J2763+K2763</f>
        <v>0</v>
      </c>
      <c r="M2763" s="1460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1"/>
      <c r="I2764" s="1368"/>
      <c r="J2764" s="1369"/>
      <c r="K2764" s="1471"/>
      <c r="L2764" s="987" t="n">
        <f aca="false">I2764+J2764+K2764</f>
        <v>0</v>
      </c>
      <c r="M2764" s="1460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0"/>
      <c r="I2765" s="1298"/>
      <c r="J2765" s="1299"/>
      <c r="K2765" s="1470"/>
      <c r="L2765" s="969" t="n">
        <f aca="false">I2765+J2765+K2765</f>
        <v>0</v>
      </c>
      <c r="M2765" s="1460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8"/>
      <c r="I2766" s="1325"/>
      <c r="J2766" s="1302"/>
      <c r="K2766" s="1468"/>
      <c r="L2766" s="954" t="n">
        <f aca="false">I2766+J2766+K2766</f>
        <v>0</v>
      </c>
      <c r="M2766" s="1460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8"/>
      <c r="I2767" s="1325"/>
      <c r="J2767" s="1302"/>
      <c r="K2767" s="1468"/>
      <c r="L2767" s="954" t="n">
        <f aca="false">I2767+J2767+K2767</f>
        <v>0</v>
      </c>
      <c r="M2767" s="1460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2"/>
      <c r="I2768" s="808"/>
      <c r="J2768" s="809"/>
      <c r="K2768" s="1462"/>
      <c r="L2768" s="773" t="n">
        <f aca="false">I2768+J2768+K2768</f>
        <v>0</v>
      </c>
      <c r="M2768" s="1460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0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0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0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0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0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0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0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4"/>
      <c r="G2776" s="1465"/>
      <c r="H2776" s="1466"/>
      <c r="I2776" s="1464"/>
      <c r="J2776" s="1465"/>
      <c r="K2776" s="1466"/>
      <c r="L2776" s="945" t="n">
        <f aca="false">I2776+J2776+K2776</f>
        <v>0</v>
      </c>
      <c r="M2776" s="1460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0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3"/>
      <c r="I2780" s="801"/>
      <c r="J2780" s="756"/>
      <c r="K2780" s="1463"/>
      <c r="L2780" s="752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3"/>
      <c r="I2781" s="801"/>
      <c r="J2781" s="756"/>
      <c r="K2781" s="1463"/>
      <c r="L2781" s="752" t="n">
        <f aca="false">I2781+J2781+K2781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3"/>
      <c r="I2782" s="801"/>
      <c r="J2782" s="756"/>
      <c r="K2782" s="1463"/>
      <c r="L2782" s="752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2"/>
      <c r="I2784" s="808"/>
      <c r="J2784" s="809"/>
      <c r="K2784" s="1462"/>
      <c r="L2784" s="773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1"/>
      <c r="I2786" s="812"/>
      <c r="J2786" s="800"/>
      <c r="K2786" s="1461"/>
      <c r="L2786" s="745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3"/>
      <c r="I2787" s="801"/>
      <c r="J2787" s="756"/>
      <c r="K2787" s="1463"/>
      <c r="L2787" s="752" t="n">
        <f aca="false">I2787+J2787+K2787</f>
        <v>0</v>
      </c>
      <c r="M2787" s="1460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2"/>
      <c r="I2788" s="808"/>
      <c r="J2788" s="809"/>
      <c r="K2788" s="1462"/>
      <c r="L2788" s="773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4"/>
      <c r="G2789" s="1465"/>
      <c r="H2789" s="1466"/>
      <c r="I2789" s="1464"/>
      <c r="J2789" s="1465"/>
      <c r="K2789" s="1466"/>
      <c r="L2789" s="945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4"/>
      <c r="G2790" s="1465"/>
      <c r="H2790" s="1466"/>
      <c r="I2790" s="1464"/>
      <c r="J2790" s="1465"/>
      <c r="K2790" s="1466"/>
      <c r="L2790" s="945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4"/>
      <c r="G2791" s="1465"/>
      <c r="H2791" s="1466"/>
      <c r="I2791" s="1464"/>
      <c r="J2791" s="1465"/>
      <c r="K2791" s="1466"/>
      <c r="L2791" s="945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1"/>
      <c r="I2793" s="812"/>
      <c r="J2793" s="800"/>
      <c r="K2793" s="1461"/>
      <c r="L2793" s="745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3"/>
      <c r="I2802" s="801"/>
      <c r="J2802" s="756"/>
      <c r="K2802" s="1463"/>
      <c r="L2802" s="752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2"/>
      <c r="I2803" s="808"/>
      <c r="J2803" s="809"/>
      <c r="K2803" s="1462"/>
      <c r="L2803" s="773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1"/>
      <c r="I2805" s="812"/>
      <c r="J2805" s="800"/>
      <c r="K2805" s="1461"/>
      <c r="L2805" s="745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2"/>
      <c r="I2806" s="808"/>
      <c r="J2806" s="809"/>
      <c r="K2806" s="1462"/>
      <c r="L2806" s="773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4"/>
      <c r="G2807" s="1465"/>
      <c r="H2807" s="1466"/>
      <c r="I2807" s="1464"/>
      <c r="J2807" s="1465"/>
      <c r="K2807" s="1466"/>
      <c r="L2807" s="945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1"/>
      <c r="I2809" s="812"/>
      <c r="J2809" s="800"/>
      <c r="K2809" s="1461"/>
      <c r="L2809" s="745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3"/>
      <c r="I2810" s="801"/>
      <c r="J2810" s="756"/>
      <c r="K2810" s="1463"/>
      <c r="L2810" s="752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3"/>
      <c r="I2811" s="801"/>
      <c r="J2811" s="756"/>
      <c r="K2811" s="1463"/>
      <c r="L2811" s="752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2"/>
      <c r="I2812" s="808"/>
      <c r="J2812" s="809"/>
      <c r="K2812" s="1462"/>
      <c r="L2812" s="773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2"/>
      <c r="F2817" s="1472"/>
      <c r="G2817" s="1472"/>
      <c r="H2817" s="1472"/>
      <c r="I2817" s="1472"/>
      <c r="J2817" s="1472"/>
      <c r="K2817" s="1472"/>
      <c r="L2817" s="1473"/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4"/>
      <c r="G2818" s="1475"/>
      <c r="H2818" s="1476"/>
      <c r="I2818" s="1201" t="n">
        <v>0</v>
      </c>
      <c r="J2818" s="1477" t="n">
        <v>0</v>
      </c>
      <c r="K2818" s="1176" t="n">
        <v>0</v>
      </c>
      <c r="L2818" s="945" t="n">
        <f aca="false">I2818+J2818+K2818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8"/>
      <c r="C2819" s="1479"/>
      <c r="D2819" s="1480"/>
      <c r="E2819" s="906"/>
      <c r="F2819" s="906"/>
      <c r="G2819" s="906"/>
      <c r="H2819" s="906"/>
      <c r="I2819" s="906"/>
      <c r="J2819" s="906"/>
      <c r="K2819" s="906"/>
      <c r="L2819" s="907"/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1"/>
      <c r="C2820" s="687"/>
      <c r="D2820" s="1482"/>
      <c r="E2820" s="857"/>
      <c r="F2820" s="857"/>
      <c r="G2820" s="857"/>
      <c r="H2820" s="857"/>
      <c r="I2820" s="857"/>
      <c r="J2820" s="857"/>
      <c r="K2820" s="857"/>
      <c r="L2820" s="1035"/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1"/>
      <c r="C2821" s="687"/>
      <c r="D2821" s="1482"/>
      <c r="E2821" s="857"/>
      <c r="F2821" s="857"/>
      <c r="G2821" s="857"/>
      <c r="H2821" s="857"/>
      <c r="I2821" s="857"/>
      <c r="J2821" s="857"/>
      <c r="K2821" s="857"/>
      <c r="L2821" s="1035"/>
      <c r="M2821" s="1460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3"/>
      <c r="C2822" s="1039" t="s">
        <v>573</v>
      </c>
      <c r="D2822" s="1484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9214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9214</v>
      </c>
      <c r="M2822" s="1460" t="n">
        <f aca="false">(IF($E2822&lt;&gt;0,$M$2,IF($L2822&lt;&gt;0,$M$2,"")))</f>
        <v>1</v>
      </c>
      <c r="N2822" s="1485" t="str">
        <f aca="false">LEFT(C2704,1)</f>
        <v>5</v>
      </c>
    </row>
    <row r="2823" customFormat="false" ht="16.5" hidden="false" customHeight="false" outlineLevel="0" collapsed="false">
      <c r="B2823" s="1486" t="s">
        <v>924</v>
      </c>
      <c r="C2823" s="1487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8"/>
      <c r="C2824" s="1488"/>
      <c r="D2824" s="1489"/>
      <c r="E2824" s="1488"/>
      <c r="F2824" s="1488"/>
      <c r="G2824" s="1488"/>
      <c r="H2824" s="1488"/>
      <c r="I2824" s="1488"/>
      <c r="J2824" s="1488"/>
      <c r="K2824" s="1488"/>
      <c r="L2824" s="1490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1"/>
      <c r="C2825" s="1491"/>
      <c r="D2825" s="1491"/>
      <c r="E2825" s="1491"/>
      <c r="F2825" s="1491"/>
      <c r="G2825" s="1491"/>
      <c r="H2825" s="1491"/>
      <c r="I2825" s="1491"/>
      <c r="J2825" s="1491"/>
      <c r="K2825" s="1491"/>
      <c r="L2825" s="1492"/>
      <c r="M2825" s="1493" t="str">
        <f aca="false">(IF(E2820&lt;&gt;0,$G$2,IF(L2820&lt;&gt;0,$G$2,"")))</f>
        <v/>
      </c>
    </row>
    <row r="2826" customFormat="false" ht="18.75" hidden="true" customHeight="false" outlineLevel="0" collapsed="false">
      <c r="B2826" s="1491"/>
      <c r="C2826" s="1491"/>
      <c r="D2826" s="1491"/>
      <c r="E2826" s="1491"/>
      <c r="F2826" s="1491"/>
      <c r="G2826" s="1491"/>
      <c r="H2826" s="1491"/>
      <c r="I2826" s="1491"/>
      <c r="J2826" s="1491"/>
      <c r="K2826" s="1491"/>
      <c r="L2826" s="1492"/>
      <c r="M2826" s="1493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29"/>
      <c r="F2827" s="1429"/>
      <c r="G2827" s="1429"/>
      <c r="H2827" s="1429"/>
      <c r="I2827" s="1429"/>
      <c r="J2827" s="1429"/>
      <c r="K2827" s="1429"/>
      <c r="L2827" s="1429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0"/>
      <c r="D2828" s="1431"/>
      <c r="E2828" s="1429"/>
      <c r="F2828" s="1429"/>
      <c r="G2828" s="1429"/>
      <c r="H2828" s="1429"/>
      <c r="I2828" s="1429"/>
      <c r="J2828" s="1429"/>
      <c r="K2828" s="1429"/>
      <c r="L2828" s="1429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2" t="s">
        <v>915</v>
      </c>
      <c r="I2830" s="1433"/>
      <c r="J2830" s="1434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07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5" t="str">
        <f aca="false">$B$12</f>
        <v>Рудозем</v>
      </c>
      <c r="C2834" s="1435"/>
      <c r="D2834" s="1435"/>
      <c r="E2834" s="1080" t="s">
        <v>576</v>
      </c>
      <c r="F2834" s="1436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7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8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39"/>
      <c r="C2841" s="1440" t="e">
        <f aca="false">VLOOKUP(D2841,OP_LIST2,2,FALSE())</f>
        <v>#N/A</v>
      </c>
      <c r="D2841" s="1441"/>
      <c r="E2841" s="1035"/>
      <c r="F2841" s="1442"/>
      <c r="G2841" s="1443"/>
      <c r="H2841" s="1444"/>
      <c r="I2841" s="1442"/>
      <c r="J2841" s="1443"/>
      <c r="K2841" s="1444"/>
      <c r="L2841" s="1445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6" t="s">
        <v>918</v>
      </c>
      <c r="C2842" s="1447" t="n">
        <f aca="false">VLOOKUP(D2843,EBK_DEIN2,2,FALSE())</f>
        <v>5562</v>
      </c>
      <c r="D2842" s="1441" t="s">
        <v>919</v>
      </c>
      <c r="E2842" s="1035"/>
      <c r="F2842" s="1448"/>
      <c r="G2842" s="1449"/>
      <c r="H2842" s="1450"/>
      <c r="I2842" s="1448"/>
      <c r="J2842" s="1449"/>
      <c r="K2842" s="1450"/>
      <c r="L2842" s="1445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1"/>
      <c r="C2843" s="1452" t="n">
        <f aca="false">+C2842</f>
        <v>5562</v>
      </c>
      <c r="D2843" s="1453" t="s">
        <v>940</v>
      </c>
      <c r="E2843" s="1035"/>
      <c r="F2843" s="1448"/>
      <c r="G2843" s="1449"/>
      <c r="H2843" s="1450"/>
      <c r="I2843" s="1448"/>
      <c r="J2843" s="1449"/>
      <c r="K2843" s="1450"/>
      <c r="L2843" s="1445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4"/>
      <c r="C2844" s="1455"/>
      <c r="D2844" s="1456" t="s">
        <v>921</v>
      </c>
      <c r="E2844" s="1035"/>
      <c r="F2844" s="1457"/>
      <c r="G2844" s="1458"/>
      <c r="H2844" s="1459"/>
      <c r="I2844" s="1457"/>
      <c r="J2844" s="1458"/>
      <c r="K2844" s="1459"/>
      <c r="L2844" s="1445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1"/>
      <c r="I2846" s="812"/>
      <c r="J2846" s="800"/>
      <c r="K2846" s="1461"/>
      <c r="L2846" s="745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2"/>
      <c r="I2847" s="808"/>
      <c r="J2847" s="809"/>
      <c r="K2847" s="1462"/>
      <c r="L2847" s="773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46933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46933</v>
      </c>
      <c r="M2848" s="1460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1"/>
      <c r="I2849" s="812" t="n">
        <v>246933</v>
      </c>
      <c r="J2849" s="800"/>
      <c r="K2849" s="1461"/>
      <c r="L2849" s="745" t="n">
        <f aca="false">I2849+J2849+K2849</f>
        <v>246933</v>
      </c>
      <c r="M2849" s="1460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3"/>
      <c r="I2850" s="801"/>
      <c r="J2850" s="756"/>
      <c r="K2850" s="1463"/>
      <c r="L2850" s="752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3"/>
      <c r="I2851" s="801"/>
      <c r="J2851" s="756"/>
      <c r="K2851" s="1463"/>
      <c r="L2851" s="752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3"/>
      <c r="I2852" s="801"/>
      <c r="J2852" s="756"/>
      <c r="K2852" s="1463"/>
      <c r="L2852" s="752" t="n">
        <f aca="false">I2852+J2852+K2852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2"/>
      <c r="I2853" s="808"/>
      <c r="J2853" s="809"/>
      <c r="K2853" s="1462"/>
      <c r="L2853" s="773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47115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47115</v>
      </c>
      <c r="M2854" s="1460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1"/>
      <c r="I2855" s="812" t="n">
        <v>29637</v>
      </c>
      <c r="J2855" s="800"/>
      <c r="K2855" s="1461"/>
      <c r="L2855" s="745" t="n">
        <f aca="false">I2855+J2855+K2855</f>
        <v>29637</v>
      </c>
      <c r="M2855" s="1460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3"/>
      <c r="I2858" s="801" t="n">
        <v>11995</v>
      </c>
      <c r="J2858" s="756"/>
      <c r="K2858" s="1463"/>
      <c r="L2858" s="752" t="n">
        <f aca="false">I2858+J2858+K2858</f>
        <v>11995</v>
      </c>
      <c r="M2858" s="1460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3"/>
      <c r="I2859" s="801" t="n">
        <v>5483</v>
      </c>
      <c r="J2859" s="756"/>
      <c r="K2859" s="1463"/>
      <c r="L2859" s="752" t="n">
        <f aca="false">I2859+J2859+K2859</f>
        <v>5483</v>
      </c>
      <c r="M2859" s="1460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2"/>
      <c r="I2861" s="808"/>
      <c r="J2861" s="809"/>
      <c r="K2861" s="1462"/>
      <c r="L2861" s="773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4"/>
      <c r="G2862" s="1465"/>
      <c r="H2862" s="1466"/>
      <c r="I2862" s="1464"/>
      <c r="J2862" s="1465"/>
      <c r="K2862" s="1466"/>
      <c r="L2862" s="945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1"/>
      <c r="I2864" s="812"/>
      <c r="J2864" s="800"/>
      <c r="K2864" s="1461"/>
      <c r="L2864" s="7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3"/>
      <c r="I2865" s="801"/>
      <c r="J2865" s="756"/>
      <c r="K2865" s="1463"/>
      <c r="L2865" s="752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3"/>
      <c r="I2866" s="801"/>
      <c r="J2866" s="756"/>
      <c r="K2866" s="1463"/>
      <c r="L2866" s="752" t="n">
        <f aca="false">I2866+J2866+K2866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3"/>
      <c r="I2867" s="801"/>
      <c r="J2867" s="756"/>
      <c r="K2867" s="1463"/>
      <c r="L2867" s="752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3"/>
      <c r="I2868" s="801"/>
      <c r="J2868" s="756"/>
      <c r="K2868" s="1463"/>
      <c r="L2868" s="752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7"/>
      <c r="I2869" s="1293"/>
      <c r="J2869" s="1286"/>
      <c r="K2869" s="1467"/>
      <c r="L2869" s="761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8"/>
      <c r="I2870" s="1325"/>
      <c r="J2870" s="1302"/>
      <c r="K2870" s="1468"/>
      <c r="L2870" s="954" t="n">
        <f aca="false">I2870+J2870+K2870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69"/>
      <c r="I2871" s="1153"/>
      <c r="J2871" s="1154"/>
      <c r="K2871" s="1469"/>
      <c r="L2871" s="960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8"/>
      <c r="I2872" s="1325"/>
      <c r="J2872" s="1302"/>
      <c r="K2872" s="1468"/>
      <c r="L2872" s="954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69"/>
      <c r="I2874" s="1153"/>
      <c r="J2874" s="1154"/>
      <c r="K2874" s="1469"/>
      <c r="L2874" s="960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8"/>
      <c r="I2875" s="1325"/>
      <c r="J2875" s="1302"/>
      <c r="K2875" s="1468"/>
      <c r="L2875" s="954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69"/>
      <c r="I2876" s="1153"/>
      <c r="J2876" s="1154"/>
      <c r="K2876" s="1469"/>
      <c r="L2876" s="960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0"/>
      <c r="I2877" s="1298"/>
      <c r="J2877" s="1299"/>
      <c r="K2877" s="1470"/>
      <c r="L2877" s="969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8"/>
      <c r="I2878" s="1325"/>
      <c r="J2878" s="1302"/>
      <c r="K2878" s="1468"/>
      <c r="L2878" s="954" t="n">
        <f aca="false">I2878+J2878+K2878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3"/>
      <c r="I2879" s="801"/>
      <c r="J2879" s="756"/>
      <c r="K2879" s="1463"/>
      <c r="L2879" s="752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1"/>
      <c r="I2882" s="812"/>
      <c r="J2882" s="800"/>
      <c r="K2882" s="1461"/>
      <c r="L2882" s="745" t="n">
        <f aca="false">I2882+J2882+K2882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3"/>
      <c r="I2883" s="801"/>
      <c r="J2883" s="756"/>
      <c r="K2883" s="1463"/>
      <c r="L2883" s="752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2"/>
      <c r="I2884" s="808"/>
      <c r="J2884" s="809"/>
      <c r="K2884" s="1462"/>
      <c r="L2884" s="773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1"/>
      <c r="I2886" s="812"/>
      <c r="J2886" s="800"/>
      <c r="K2886" s="1461"/>
      <c r="L2886" s="745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3"/>
      <c r="I2887" s="801"/>
      <c r="J2887" s="756"/>
      <c r="K2887" s="1463"/>
      <c r="L2887" s="752" t="n">
        <f aca="false">I2887+J2887+K2887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2"/>
      <c r="I2890" s="808"/>
      <c r="J2890" s="809"/>
      <c r="K2890" s="1462"/>
      <c r="L2890" s="773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1"/>
      <c r="I2892" s="812"/>
      <c r="J2892" s="800"/>
      <c r="K2892" s="1461"/>
      <c r="L2892" s="7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2"/>
      <c r="I2893" s="808"/>
      <c r="J2893" s="809"/>
      <c r="K2893" s="1462"/>
      <c r="L2893" s="773" t="n">
        <f aca="false">I2893+J2893+K2893</f>
        <v>0</v>
      </c>
      <c r="M2893" s="1460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4"/>
      <c r="G2894" s="1465"/>
      <c r="H2894" s="1466"/>
      <c r="I2894" s="1464"/>
      <c r="J2894" s="1465"/>
      <c r="K2894" s="1466"/>
      <c r="L2894" s="945" t="n">
        <f aca="false">I2894+J2894+K2894</f>
        <v>0</v>
      </c>
      <c r="M2894" s="1460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4"/>
      <c r="G2895" s="1465"/>
      <c r="H2895" s="1466"/>
      <c r="I2895" s="1464"/>
      <c r="J2895" s="1465"/>
      <c r="K2895" s="1466"/>
      <c r="L2895" s="945" t="n">
        <f aca="false">I2895+J2895+K2895</f>
        <v>0</v>
      </c>
      <c r="M2895" s="1460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4"/>
      <c r="G2896" s="1465"/>
      <c r="H2896" s="1466"/>
      <c r="I2896" s="1464"/>
      <c r="J2896" s="1465"/>
      <c r="K2896" s="1466"/>
      <c r="L2896" s="945" t="n">
        <f aca="false">I2896+J2896+K2896</f>
        <v>0</v>
      </c>
      <c r="M2896" s="1460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4"/>
      <c r="G2897" s="1465"/>
      <c r="H2897" s="1466"/>
      <c r="I2897" s="1464"/>
      <c r="J2897" s="1465"/>
      <c r="K2897" s="1466"/>
      <c r="L2897" s="945" t="n">
        <f aca="false">I2897+J2897+K2897</f>
        <v>0</v>
      </c>
      <c r="M2897" s="1460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0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1"/>
      <c r="I2899" s="812"/>
      <c r="J2899" s="800"/>
      <c r="K2899" s="1461"/>
      <c r="L2899" s="745" t="n">
        <f aca="false">I2899+J2899+K2899</f>
        <v>0</v>
      </c>
      <c r="M2899" s="1460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1"/>
      <c r="I2900" s="812"/>
      <c r="J2900" s="800"/>
      <c r="K2900" s="1461"/>
      <c r="L2900" s="745" t="n">
        <f aca="false">I2900+J2900+K2900</f>
        <v>0</v>
      </c>
      <c r="M2900" s="1460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69"/>
      <c r="I2901" s="1153"/>
      <c r="J2901" s="1154"/>
      <c r="K2901" s="1469"/>
      <c r="L2901" s="960" t="n">
        <f aca="false">I2901+J2901+K2901</f>
        <v>0</v>
      </c>
      <c r="M2901" s="1460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1"/>
      <c r="I2902" s="1368"/>
      <c r="J2902" s="1369"/>
      <c r="K2902" s="1471"/>
      <c r="L2902" s="987" t="n">
        <f aca="false">I2902+J2902+K2902</f>
        <v>0</v>
      </c>
      <c r="M2902" s="1460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0"/>
      <c r="I2903" s="1298"/>
      <c r="J2903" s="1299"/>
      <c r="K2903" s="1470"/>
      <c r="L2903" s="969" t="n">
        <f aca="false">I2903+J2903+K2903</f>
        <v>0</v>
      </c>
      <c r="M2903" s="1460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8"/>
      <c r="I2904" s="1325"/>
      <c r="J2904" s="1302"/>
      <c r="K2904" s="1468"/>
      <c r="L2904" s="954" t="n">
        <f aca="false">I2904+J2904+K2904</f>
        <v>0</v>
      </c>
      <c r="M2904" s="1460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8"/>
      <c r="I2905" s="1325"/>
      <c r="J2905" s="1302"/>
      <c r="K2905" s="1468"/>
      <c r="L2905" s="954" t="n">
        <f aca="false">I2905+J2905+K2905</f>
        <v>0</v>
      </c>
      <c r="M2905" s="1460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2"/>
      <c r="I2906" s="808"/>
      <c r="J2906" s="809"/>
      <c r="K2906" s="1462"/>
      <c r="L2906" s="773" t="n">
        <f aca="false">I2906+J2906+K2906</f>
        <v>0</v>
      </c>
      <c r="M2906" s="1460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0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0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0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0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0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0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0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4"/>
      <c r="G2914" s="1465"/>
      <c r="H2914" s="1466"/>
      <c r="I2914" s="1464"/>
      <c r="J2914" s="1465"/>
      <c r="K2914" s="1466"/>
      <c r="L2914" s="945" t="n">
        <f aca="false">I2914+J2914+K2914</f>
        <v>0</v>
      </c>
      <c r="M2914" s="1460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0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0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1"/>
      <c r="I2917" s="812"/>
      <c r="J2917" s="800"/>
      <c r="K2917" s="1461"/>
      <c r="L2917" s="745" t="n">
        <f aca="false">I2917+J2917+K2917</f>
        <v>0</v>
      </c>
      <c r="M2917" s="1460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3"/>
      <c r="I2918" s="801"/>
      <c r="J2918" s="756"/>
      <c r="K2918" s="1463"/>
      <c r="L2918" s="752" t="n">
        <f aca="false">I2918+J2918+K2918</f>
        <v>0</v>
      </c>
      <c r="M2918" s="1460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3"/>
      <c r="I2919" s="801"/>
      <c r="J2919" s="756"/>
      <c r="K2919" s="1463"/>
      <c r="L2919" s="752" t="n">
        <f aca="false">I2919+J2919+K2919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3"/>
      <c r="I2920" s="801"/>
      <c r="J2920" s="756"/>
      <c r="K2920" s="1463"/>
      <c r="L2920" s="752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3"/>
      <c r="I2921" s="801"/>
      <c r="J2921" s="756"/>
      <c r="K2921" s="1463"/>
      <c r="L2921" s="752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2"/>
      <c r="I2922" s="808"/>
      <c r="J2922" s="809"/>
      <c r="K2922" s="1462"/>
      <c r="L2922" s="773" t="n">
        <f aca="false">I2922+J2922+K2922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1"/>
      <c r="I2924" s="812"/>
      <c r="J2924" s="800"/>
      <c r="K2924" s="1461"/>
      <c r="L2924" s="745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2"/>
      <c r="I2926" s="808"/>
      <c r="J2926" s="809"/>
      <c r="K2926" s="1462"/>
      <c r="L2926" s="773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4"/>
      <c r="G2927" s="1465"/>
      <c r="H2927" s="1466"/>
      <c r="I2927" s="1464"/>
      <c r="J2927" s="1465"/>
      <c r="K2927" s="1466"/>
      <c r="L2927" s="945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4"/>
      <c r="G2928" s="1465"/>
      <c r="H2928" s="1466"/>
      <c r="I2928" s="1464"/>
      <c r="J2928" s="1465"/>
      <c r="K2928" s="1466"/>
      <c r="L2928" s="945" t="n">
        <f aca="false">I2928+J2928+K2928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4"/>
      <c r="G2929" s="1465"/>
      <c r="H2929" s="1466"/>
      <c r="I2929" s="1464"/>
      <c r="J2929" s="1465"/>
      <c r="K2929" s="1466"/>
      <c r="L2929" s="9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1"/>
      <c r="I2931" s="812"/>
      <c r="J2931" s="800"/>
      <c r="K2931" s="1461"/>
      <c r="L2931" s="745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2"/>
      <c r="I2932" s="808"/>
      <c r="J2932" s="809"/>
      <c r="K2932" s="1462"/>
      <c r="L2932" s="773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4"/>
      <c r="G2933" s="1465"/>
      <c r="H2933" s="1466"/>
      <c r="I2933" s="1464"/>
      <c r="J2933" s="1465"/>
      <c r="K2933" s="1466"/>
      <c r="L2933" s="945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0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1"/>
      <c r="I2935" s="812"/>
      <c r="J2935" s="800"/>
      <c r="K2935" s="1461"/>
      <c r="L2935" s="745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3"/>
      <c r="I2936" s="801"/>
      <c r="J2936" s="756"/>
      <c r="K2936" s="1463"/>
      <c r="L2936" s="752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3"/>
      <c r="I2937" s="801"/>
      <c r="J2937" s="756"/>
      <c r="K2937" s="1463"/>
      <c r="L2937" s="752" t="n">
        <f aca="false">I2937+J2937+K2937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3"/>
      <c r="I2938" s="801"/>
      <c r="J2938" s="756"/>
      <c r="K2938" s="1463"/>
      <c r="L2938" s="752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2"/>
      <c r="I2941" s="808"/>
      <c r="J2941" s="809"/>
      <c r="K2941" s="1462"/>
      <c r="L2941" s="773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1"/>
      <c r="I2943" s="812"/>
      <c r="J2943" s="800"/>
      <c r="K2943" s="1461"/>
      <c r="L2943" s="745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2"/>
      <c r="I2944" s="808"/>
      <c r="J2944" s="809"/>
      <c r="K2944" s="1462"/>
      <c r="L2944" s="773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4"/>
      <c r="G2945" s="1465"/>
      <c r="H2945" s="1466"/>
      <c r="I2945" s="1464"/>
      <c r="J2945" s="1465"/>
      <c r="K2945" s="1466"/>
      <c r="L2945" s="945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1"/>
      <c r="I2947" s="812"/>
      <c r="J2947" s="800"/>
      <c r="K2947" s="1461"/>
      <c r="L2947" s="745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3"/>
      <c r="I2948" s="801"/>
      <c r="J2948" s="756"/>
      <c r="K2948" s="1463"/>
      <c r="L2948" s="752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3"/>
      <c r="I2949" s="801"/>
      <c r="J2949" s="756"/>
      <c r="K2949" s="1463"/>
      <c r="L2949" s="752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2"/>
      <c r="I2950" s="808"/>
      <c r="J2950" s="809"/>
      <c r="K2950" s="1462"/>
      <c r="L2950" s="773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2"/>
      <c r="F2955" s="1472"/>
      <c r="G2955" s="1472"/>
      <c r="H2955" s="1472"/>
      <c r="I2955" s="1472"/>
      <c r="J2955" s="1472"/>
      <c r="K2955" s="1472"/>
      <c r="L2955" s="1473"/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4"/>
      <c r="G2956" s="1475"/>
      <c r="H2956" s="1476"/>
      <c r="I2956" s="1201" t="n">
        <v>0</v>
      </c>
      <c r="J2956" s="1477" t="n">
        <v>0</v>
      </c>
      <c r="K2956" s="1176" t="n">
        <v>0</v>
      </c>
      <c r="L2956" s="9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8"/>
      <c r="C2957" s="1479"/>
      <c r="D2957" s="1480"/>
      <c r="E2957" s="906"/>
      <c r="F2957" s="906"/>
      <c r="G2957" s="906"/>
      <c r="H2957" s="906"/>
      <c r="I2957" s="906"/>
      <c r="J2957" s="906"/>
      <c r="K2957" s="906"/>
      <c r="L2957" s="907"/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1"/>
      <c r="C2958" s="687"/>
      <c r="D2958" s="1482"/>
      <c r="E2958" s="857"/>
      <c r="F2958" s="857"/>
      <c r="G2958" s="857"/>
      <c r="H2958" s="857"/>
      <c r="I2958" s="857"/>
      <c r="J2958" s="857"/>
      <c r="K2958" s="857"/>
      <c r="L2958" s="1035"/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1"/>
      <c r="C2959" s="687"/>
      <c r="D2959" s="1482"/>
      <c r="E2959" s="857"/>
      <c r="F2959" s="857"/>
      <c r="G2959" s="857"/>
      <c r="H2959" s="857"/>
      <c r="I2959" s="857"/>
      <c r="J2959" s="857"/>
      <c r="K2959" s="857"/>
      <c r="L2959" s="1035"/>
      <c r="M2959" s="1460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3"/>
      <c r="C2960" s="1039" t="s">
        <v>573</v>
      </c>
      <c r="D2960" s="1484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9404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94048</v>
      </c>
      <c r="M2960" s="1460" t="n">
        <f aca="false">(IF($E2960&lt;&gt;0,$M$2,IF($L2960&lt;&gt;0,$M$2,"")))</f>
        <v>1</v>
      </c>
      <c r="N2960" s="1485" t="str">
        <f aca="false">LEFT(C2842,1)</f>
        <v>5</v>
      </c>
    </row>
    <row r="2961" customFormat="false" ht="16.5" hidden="false" customHeight="false" outlineLevel="0" collapsed="false">
      <c r="B2961" s="1486" t="s">
        <v>924</v>
      </c>
      <c r="C2961" s="1487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8"/>
      <c r="C2962" s="1488"/>
      <c r="D2962" s="1489"/>
      <c r="E2962" s="1488"/>
      <c r="F2962" s="1488"/>
      <c r="G2962" s="1488"/>
      <c r="H2962" s="1488"/>
      <c r="I2962" s="1488"/>
      <c r="J2962" s="1488"/>
      <c r="K2962" s="1488"/>
      <c r="L2962" s="1490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1"/>
      <c r="C2963" s="1491"/>
      <c r="D2963" s="1491"/>
      <c r="E2963" s="1491"/>
      <c r="F2963" s="1491"/>
      <c r="G2963" s="1491"/>
      <c r="H2963" s="1491"/>
      <c r="I2963" s="1491"/>
      <c r="J2963" s="1491"/>
      <c r="K2963" s="1491"/>
      <c r="L2963" s="1492"/>
      <c r="M2963" s="1493" t="str">
        <f aca="false">(IF(E2958&lt;&gt;0,$G$2,IF(L2958&lt;&gt;0,$G$2,"")))</f>
        <v/>
      </c>
    </row>
    <row r="2964" customFormat="false" ht="18.75" hidden="true" customHeight="false" outlineLevel="0" collapsed="false">
      <c r="B2964" s="1491"/>
      <c r="C2964" s="1491"/>
      <c r="D2964" s="1491"/>
      <c r="E2964" s="1491"/>
      <c r="F2964" s="1491"/>
      <c r="G2964" s="1491"/>
      <c r="H2964" s="1491"/>
      <c r="I2964" s="1491"/>
      <c r="J2964" s="1491"/>
      <c r="K2964" s="1491"/>
      <c r="L2964" s="1492"/>
      <c r="M2964" s="1493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29"/>
      <c r="F2965" s="1429"/>
      <c r="G2965" s="1429"/>
      <c r="H2965" s="1429"/>
      <c r="I2965" s="1429"/>
      <c r="J2965" s="1429"/>
      <c r="K2965" s="1429"/>
      <c r="L2965" s="1429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0"/>
      <c r="D2966" s="1431"/>
      <c r="E2966" s="1429"/>
      <c r="F2966" s="1429"/>
      <c r="G2966" s="1429"/>
      <c r="H2966" s="1429"/>
      <c r="I2966" s="1429"/>
      <c r="J2966" s="1429"/>
      <c r="K2966" s="1429"/>
      <c r="L2966" s="1429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2" t="s">
        <v>915</v>
      </c>
      <c r="I2968" s="1433"/>
      <c r="J2968" s="1434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07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5" t="str">
        <f aca="false">$B$12</f>
        <v>Рудозем</v>
      </c>
      <c r="C2972" s="1435"/>
      <c r="D2972" s="1435"/>
      <c r="E2972" s="1080" t="s">
        <v>576</v>
      </c>
      <c r="F2972" s="1436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7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8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39"/>
      <c r="C2979" s="1440" t="e">
        <f aca="false">VLOOKUP(D2979,OP_LIST2,2,FALSE())</f>
        <v>#N/A</v>
      </c>
      <c r="D2979" s="1441"/>
      <c r="E2979" s="1035"/>
      <c r="F2979" s="1442"/>
      <c r="G2979" s="1443"/>
      <c r="H2979" s="1444"/>
      <c r="I2979" s="1442"/>
      <c r="J2979" s="1443"/>
      <c r="K2979" s="1444"/>
      <c r="L2979" s="1445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6" t="s">
        <v>918</v>
      </c>
      <c r="C2980" s="1447" t="n">
        <f aca="false">VLOOKUP(D2981,EBK_DEIN2,2,FALSE())</f>
        <v>5589</v>
      </c>
      <c r="D2980" s="1441" t="s">
        <v>919</v>
      </c>
      <c r="E2980" s="1035"/>
      <c r="F2980" s="1448"/>
      <c r="G2980" s="1449"/>
      <c r="H2980" s="1450"/>
      <c r="I2980" s="1448"/>
      <c r="J2980" s="1449"/>
      <c r="K2980" s="1450"/>
      <c r="L2980" s="1445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1"/>
      <c r="C2981" s="1452" t="n">
        <f aca="false">+C2980</f>
        <v>5589</v>
      </c>
      <c r="D2981" s="1453" t="s">
        <v>941</v>
      </c>
      <c r="E2981" s="1035"/>
      <c r="F2981" s="1448"/>
      <c r="G2981" s="1449"/>
      <c r="H2981" s="1450"/>
      <c r="I2981" s="1448"/>
      <c r="J2981" s="1449"/>
      <c r="K2981" s="1450"/>
      <c r="L2981" s="1445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4"/>
      <c r="C2982" s="1455"/>
      <c r="D2982" s="1456" t="s">
        <v>921</v>
      </c>
      <c r="E2982" s="1035"/>
      <c r="F2982" s="1457"/>
      <c r="G2982" s="1458"/>
      <c r="H2982" s="1459"/>
      <c r="I2982" s="1457"/>
      <c r="J2982" s="1458"/>
      <c r="K2982" s="1459"/>
      <c r="L2982" s="1445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1"/>
      <c r="I2984" s="812"/>
      <c r="J2984" s="800"/>
      <c r="K2984" s="1461"/>
      <c r="L2984" s="745" t="n">
        <f aca="false">I2984+J2984+K2984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2"/>
      <c r="I2985" s="808"/>
      <c r="J2985" s="809"/>
      <c r="K2985" s="1462"/>
      <c r="L2985" s="773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0998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09984</v>
      </c>
      <c r="M2986" s="1460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1"/>
      <c r="I2987" s="812"/>
      <c r="J2987" s="800"/>
      <c r="K2987" s="1461"/>
      <c r="L2987" s="745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3"/>
      <c r="I2988" s="801" t="n">
        <v>109984</v>
      </c>
      <c r="J2988" s="756"/>
      <c r="K2988" s="1463"/>
      <c r="L2988" s="752" t="n">
        <f aca="false">I2988+J2988+K2988</f>
        <v>109984</v>
      </c>
      <c r="M2988" s="1460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3"/>
      <c r="I2989" s="801"/>
      <c r="J2989" s="756"/>
      <c r="K2989" s="1463"/>
      <c r="L2989" s="752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3"/>
      <c r="I2990" s="801"/>
      <c r="J2990" s="756"/>
      <c r="K2990" s="1463"/>
      <c r="L2990" s="752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2"/>
      <c r="I2991" s="808"/>
      <c r="J2991" s="809"/>
      <c r="K2991" s="1462"/>
      <c r="L2991" s="773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0492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0492</v>
      </c>
      <c r="M2992" s="1460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1"/>
      <c r="I2993" s="812" t="n">
        <v>5250</v>
      </c>
      <c r="J2993" s="800"/>
      <c r="K2993" s="1461"/>
      <c r="L2993" s="745" t="n">
        <f aca="false">I2993+J2993+K2993</f>
        <v>5250</v>
      </c>
      <c r="M2993" s="1460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3"/>
      <c r="I2994" s="801"/>
      <c r="J2994" s="756"/>
      <c r="K2994" s="1463"/>
      <c r="L2994" s="752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3"/>
      <c r="I2996" s="801" t="n">
        <v>3616</v>
      </c>
      <c r="J2996" s="756"/>
      <c r="K2996" s="1463"/>
      <c r="L2996" s="752" t="n">
        <f aca="false">I2996+J2996+K2996</f>
        <v>3616</v>
      </c>
      <c r="M2996" s="1460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3"/>
      <c r="I2997" s="801" t="n">
        <v>1626</v>
      </c>
      <c r="J2997" s="756"/>
      <c r="K2997" s="1463"/>
      <c r="L2997" s="752" t="n">
        <f aca="false">I2997+J2997+K2997</f>
        <v>1626</v>
      </c>
      <c r="M2997" s="1460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4"/>
      <c r="G3000" s="1465"/>
      <c r="H3000" s="1466"/>
      <c r="I3000" s="1464"/>
      <c r="J3000" s="1465"/>
      <c r="K3000" s="1466"/>
      <c r="L3000" s="945" t="n">
        <f aca="false">I3000+J3000+K3000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1"/>
      <c r="I3002" s="812"/>
      <c r="J3002" s="800"/>
      <c r="K3002" s="1461"/>
      <c r="L3002" s="745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3"/>
      <c r="I3003" s="801"/>
      <c r="J3003" s="756"/>
      <c r="K3003" s="1463"/>
      <c r="L3003" s="752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3"/>
      <c r="I3004" s="801"/>
      <c r="J3004" s="756"/>
      <c r="K3004" s="1463"/>
      <c r="L3004" s="752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3"/>
      <c r="I3005" s="801"/>
      <c r="J3005" s="756"/>
      <c r="K3005" s="1463"/>
      <c r="L3005" s="752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3"/>
      <c r="I3006" s="801"/>
      <c r="J3006" s="756"/>
      <c r="K3006" s="1463"/>
      <c r="L3006" s="752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7"/>
      <c r="I3007" s="1293"/>
      <c r="J3007" s="1286"/>
      <c r="K3007" s="1467"/>
      <c r="L3007" s="761" t="n">
        <f aca="false">I3007+J3007+K3007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8"/>
      <c r="I3008" s="1325"/>
      <c r="J3008" s="1302"/>
      <c r="K3008" s="1468"/>
      <c r="L3008" s="954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69"/>
      <c r="I3009" s="1153"/>
      <c r="J3009" s="1154"/>
      <c r="K3009" s="1469"/>
      <c r="L3009" s="960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8"/>
      <c r="I3010" s="1325"/>
      <c r="J3010" s="1302"/>
      <c r="K3010" s="1468"/>
      <c r="L3010" s="954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3"/>
      <c r="I3011" s="801"/>
      <c r="J3011" s="756"/>
      <c r="K3011" s="1463"/>
      <c r="L3011" s="752" t="n">
        <f aca="false">I3011+J3011+K3011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69"/>
      <c r="I3012" s="1153"/>
      <c r="J3012" s="1154"/>
      <c r="K3012" s="1469"/>
      <c r="L3012" s="960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8"/>
      <c r="I3013" s="1325"/>
      <c r="J3013" s="1302"/>
      <c r="K3013" s="1468"/>
      <c r="L3013" s="954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69"/>
      <c r="I3014" s="1153"/>
      <c r="J3014" s="1154"/>
      <c r="K3014" s="1469"/>
      <c r="L3014" s="960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0"/>
      <c r="I3015" s="1298"/>
      <c r="J3015" s="1299"/>
      <c r="K3015" s="1470"/>
      <c r="L3015" s="969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8"/>
      <c r="I3016" s="1325"/>
      <c r="J3016" s="1302"/>
      <c r="K3016" s="1468"/>
      <c r="L3016" s="954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3"/>
      <c r="I3021" s="801"/>
      <c r="J3021" s="756"/>
      <c r="K3021" s="1463"/>
      <c r="L3021" s="752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2"/>
      <c r="I3022" s="808"/>
      <c r="J3022" s="809"/>
      <c r="K3022" s="1462"/>
      <c r="L3022" s="773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2"/>
      <c r="I3028" s="808"/>
      <c r="J3028" s="809"/>
      <c r="K3028" s="1462"/>
      <c r="L3028" s="773" t="n">
        <f aca="false">I3028+J3028+K3028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1"/>
      <c r="I3030" s="812"/>
      <c r="J3030" s="800"/>
      <c r="K3030" s="1461"/>
      <c r="L3030" s="745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2"/>
      <c r="I3031" s="808"/>
      <c r="J3031" s="809"/>
      <c r="K3031" s="1462"/>
      <c r="L3031" s="773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4"/>
      <c r="G3032" s="1465"/>
      <c r="H3032" s="1466"/>
      <c r="I3032" s="1464"/>
      <c r="J3032" s="1465"/>
      <c r="K3032" s="1466"/>
      <c r="L3032" s="945" t="n">
        <f aca="false">I3032+J3032+K3032</f>
        <v>0</v>
      </c>
      <c r="M3032" s="1460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4"/>
      <c r="G3033" s="1465"/>
      <c r="H3033" s="1466"/>
      <c r="I3033" s="1464"/>
      <c r="J3033" s="1465"/>
      <c r="K3033" s="1466"/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4"/>
      <c r="G3034" s="1465"/>
      <c r="H3034" s="1466"/>
      <c r="I3034" s="1464"/>
      <c r="J3034" s="1465"/>
      <c r="K3034" s="1466"/>
      <c r="L3034" s="945" t="n">
        <f aca="false">I3034+J3034+K3034</f>
        <v>0</v>
      </c>
      <c r="M3034" s="1460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4"/>
      <c r="G3035" s="1465"/>
      <c r="H3035" s="1466"/>
      <c r="I3035" s="1464"/>
      <c r="J3035" s="1465"/>
      <c r="K3035" s="1466"/>
      <c r="L3035" s="945" t="n">
        <f aca="false">I3035+J3035+K3035</f>
        <v>0</v>
      </c>
      <c r="M3035" s="1460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0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1"/>
      <c r="I3037" s="812"/>
      <c r="J3037" s="800"/>
      <c r="K3037" s="1461"/>
      <c r="L3037" s="745" t="n">
        <f aca="false">I3037+J3037+K3037</f>
        <v>0</v>
      </c>
      <c r="M3037" s="1460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1"/>
      <c r="I3038" s="812"/>
      <c r="J3038" s="800"/>
      <c r="K3038" s="1461"/>
      <c r="L3038" s="745" t="n">
        <f aca="false">I3038+J3038+K3038</f>
        <v>0</v>
      </c>
      <c r="M3038" s="1460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69"/>
      <c r="I3039" s="1153"/>
      <c r="J3039" s="1154"/>
      <c r="K3039" s="1469"/>
      <c r="L3039" s="960" t="n">
        <f aca="false">I3039+J3039+K3039</f>
        <v>0</v>
      </c>
      <c r="M3039" s="1460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1"/>
      <c r="I3040" s="1368"/>
      <c r="J3040" s="1369"/>
      <c r="K3040" s="1471"/>
      <c r="L3040" s="987" t="n">
        <f aca="false">I3040+J3040+K3040</f>
        <v>0</v>
      </c>
      <c r="M3040" s="1460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0"/>
      <c r="I3041" s="1298"/>
      <c r="J3041" s="1299"/>
      <c r="K3041" s="1470"/>
      <c r="L3041" s="969" t="n">
        <f aca="false">I3041+J3041+K3041</f>
        <v>0</v>
      </c>
      <c r="M3041" s="1460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8"/>
      <c r="I3042" s="1325"/>
      <c r="J3042" s="1302"/>
      <c r="K3042" s="1468"/>
      <c r="L3042" s="954" t="n">
        <f aca="false">I3042+J3042+K3042</f>
        <v>0</v>
      </c>
      <c r="M3042" s="1460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8"/>
      <c r="I3043" s="1325"/>
      <c r="J3043" s="1302"/>
      <c r="K3043" s="1468"/>
      <c r="L3043" s="954" t="n">
        <f aca="false">I3043+J3043+K3043</f>
        <v>0</v>
      </c>
      <c r="M3043" s="1460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2"/>
      <c r="I3044" s="808"/>
      <c r="J3044" s="809"/>
      <c r="K3044" s="1462"/>
      <c r="L3044" s="773" t="n">
        <f aca="false">I3044+J3044+K3044</f>
        <v>0</v>
      </c>
      <c r="M3044" s="1460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0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0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0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0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0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0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0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4"/>
      <c r="G3052" s="1465"/>
      <c r="H3052" s="1466"/>
      <c r="I3052" s="1464"/>
      <c r="J3052" s="1465"/>
      <c r="K3052" s="1466"/>
      <c r="L3052" s="945" t="n">
        <f aca="false">I3052+J3052+K3052</f>
        <v>0</v>
      </c>
      <c r="M3052" s="1460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0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48887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48887</v>
      </c>
      <c r="M3054" s="1460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1"/>
      <c r="I3055" s="812"/>
      <c r="J3055" s="800"/>
      <c r="K3055" s="1461"/>
      <c r="L3055" s="745" t="n">
        <f aca="false">I3055+J3055+K3055</f>
        <v>0</v>
      </c>
      <c r="M3055" s="1460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3"/>
      <c r="I3056" s="801" t="n">
        <v>27624</v>
      </c>
      <c r="J3056" s="756"/>
      <c r="K3056" s="1463"/>
      <c r="L3056" s="752" t="n">
        <f aca="false">I3056+J3056+K3056</f>
        <v>27624</v>
      </c>
      <c r="M3056" s="1460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3"/>
      <c r="I3057" s="801"/>
      <c r="J3057" s="756"/>
      <c r="K3057" s="1463"/>
      <c r="L3057" s="752" t="n">
        <f aca="false">I3057+J3057+K3057</f>
        <v>0</v>
      </c>
      <c r="M3057" s="1460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3"/>
      <c r="I3058" s="801"/>
      <c r="J3058" s="756"/>
      <c r="K3058" s="1463"/>
      <c r="L3058" s="752" t="n">
        <f aca="false">I3058+J3058+K3058</f>
        <v>0</v>
      </c>
      <c r="M3058" s="1460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3"/>
      <c r="I3059" s="801"/>
      <c r="J3059" s="756"/>
      <c r="K3059" s="1463"/>
      <c r="L3059" s="752" t="n">
        <f aca="false">I3059+J3059+K3059</f>
        <v>0</v>
      </c>
      <c r="M3059" s="1460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2"/>
      <c r="I3060" s="808" t="n">
        <v>21263</v>
      </c>
      <c r="J3060" s="809"/>
      <c r="K3060" s="1462"/>
      <c r="L3060" s="773" t="n">
        <f aca="false">I3060+J3060+K3060</f>
        <v>21263</v>
      </c>
      <c r="M3060" s="1460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1"/>
      <c r="I3062" s="812"/>
      <c r="J3062" s="800"/>
      <c r="K3062" s="1461"/>
      <c r="L3062" s="745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3"/>
      <c r="I3063" s="801"/>
      <c r="J3063" s="756"/>
      <c r="K3063" s="1463"/>
      <c r="L3063" s="752" t="n">
        <f aca="false">I3063+J3063+K3063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2"/>
      <c r="I3064" s="808"/>
      <c r="J3064" s="809"/>
      <c r="K3064" s="1462"/>
      <c r="L3064" s="773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4"/>
      <c r="G3065" s="1465"/>
      <c r="H3065" s="1466"/>
      <c r="I3065" s="1464"/>
      <c r="J3065" s="1465"/>
      <c r="K3065" s="1466"/>
      <c r="L3065" s="945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4"/>
      <c r="G3066" s="1465"/>
      <c r="H3066" s="1466"/>
      <c r="I3066" s="1464"/>
      <c r="J3066" s="1465"/>
      <c r="K3066" s="1466"/>
      <c r="L3066" s="945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4"/>
      <c r="G3067" s="1465"/>
      <c r="H3067" s="1466"/>
      <c r="I3067" s="1464"/>
      <c r="J3067" s="1465"/>
      <c r="K3067" s="1466"/>
      <c r="L3067" s="945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0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1"/>
      <c r="I3069" s="812"/>
      <c r="J3069" s="800"/>
      <c r="K3069" s="1461"/>
      <c r="L3069" s="745" t="n">
        <f aca="false">I3069+J3069+K3069</f>
        <v>0</v>
      </c>
      <c r="M3069" s="1460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2"/>
      <c r="I3070" s="808"/>
      <c r="J3070" s="809"/>
      <c r="K3070" s="1462"/>
      <c r="L3070" s="773" t="n">
        <f aca="false">I3070+J3070+K3070</f>
        <v>0</v>
      </c>
      <c r="M3070" s="1460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4"/>
      <c r="G3071" s="1465"/>
      <c r="H3071" s="1466"/>
      <c r="I3071" s="1464"/>
      <c r="J3071" s="1465" t="n">
        <v>0</v>
      </c>
      <c r="K3071" s="1466"/>
      <c r="L3071" s="945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0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1"/>
      <c r="I3073" s="812"/>
      <c r="J3073" s="800"/>
      <c r="K3073" s="1461"/>
      <c r="L3073" s="745" t="n">
        <f aca="false">I3073+J3073+K3073</f>
        <v>0</v>
      </c>
      <c r="M3073" s="1460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3"/>
      <c r="I3074" s="801"/>
      <c r="J3074" s="756"/>
      <c r="K3074" s="1463"/>
      <c r="L3074" s="752" t="n">
        <f aca="false">I3074+J3074+K3074</f>
        <v>0</v>
      </c>
      <c r="M3074" s="1460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3"/>
      <c r="I3075" s="801"/>
      <c r="J3075" s="756"/>
      <c r="K3075" s="1463"/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3"/>
      <c r="I3076" s="801"/>
      <c r="J3076" s="756"/>
      <c r="K3076" s="1463"/>
      <c r="L3076" s="752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3"/>
      <c r="I3077" s="801"/>
      <c r="J3077" s="756"/>
      <c r="K3077" s="1463"/>
      <c r="L3077" s="752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3"/>
      <c r="I3078" s="801"/>
      <c r="J3078" s="756"/>
      <c r="K3078" s="1463"/>
      <c r="L3078" s="752" t="n">
        <f aca="false">I3078+J3078+K3078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2"/>
      <c r="I3079" s="808"/>
      <c r="J3079" s="809"/>
      <c r="K3079" s="1462"/>
      <c r="L3079" s="773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1"/>
      <c r="I3081" s="812"/>
      <c r="J3081" s="800"/>
      <c r="K3081" s="1461"/>
      <c r="L3081" s="745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2"/>
      <c r="I3082" s="808"/>
      <c r="J3082" s="809"/>
      <c r="K3082" s="1462"/>
      <c r="L3082" s="773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4"/>
      <c r="G3083" s="1465"/>
      <c r="H3083" s="1466"/>
      <c r="I3083" s="1464"/>
      <c r="J3083" s="1465"/>
      <c r="K3083" s="1466"/>
      <c r="L3083" s="945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1"/>
      <c r="I3085" s="812"/>
      <c r="J3085" s="800"/>
      <c r="K3085" s="1461"/>
      <c r="L3085" s="745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3"/>
      <c r="I3086" s="801"/>
      <c r="J3086" s="756"/>
      <c r="K3086" s="1463"/>
      <c r="L3086" s="752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3"/>
      <c r="I3087" s="801"/>
      <c r="J3087" s="756"/>
      <c r="K3087" s="1463"/>
      <c r="L3087" s="752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2"/>
      <c r="I3088" s="808"/>
      <c r="J3088" s="809"/>
      <c r="K3088" s="1462"/>
      <c r="L3088" s="773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2"/>
      <c r="F3093" s="1472"/>
      <c r="G3093" s="1472"/>
      <c r="H3093" s="1472"/>
      <c r="I3093" s="1472"/>
      <c r="J3093" s="1472"/>
      <c r="K3093" s="1472"/>
      <c r="L3093" s="1473"/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4"/>
      <c r="G3094" s="1475"/>
      <c r="H3094" s="1476"/>
      <c r="I3094" s="1201" t="n">
        <v>0</v>
      </c>
      <c r="J3094" s="1477" t="n">
        <v>0</v>
      </c>
      <c r="K3094" s="1176" t="n">
        <v>0</v>
      </c>
      <c r="L3094" s="945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8"/>
      <c r="C3095" s="1479"/>
      <c r="D3095" s="1480"/>
      <c r="E3095" s="906"/>
      <c r="F3095" s="906"/>
      <c r="G3095" s="906"/>
      <c r="H3095" s="906"/>
      <c r="I3095" s="906"/>
      <c r="J3095" s="906"/>
      <c r="K3095" s="906"/>
      <c r="L3095" s="907"/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1"/>
      <c r="C3096" s="687"/>
      <c r="D3096" s="1482"/>
      <c r="E3096" s="857"/>
      <c r="F3096" s="857"/>
      <c r="G3096" s="857"/>
      <c r="H3096" s="857"/>
      <c r="I3096" s="857"/>
      <c r="J3096" s="857"/>
      <c r="K3096" s="857"/>
      <c r="L3096" s="1035"/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1"/>
      <c r="C3097" s="687"/>
      <c r="D3097" s="1482"/>
      <c r="E3097" s="857"/>
      <c r="F3097" s="857"/>
      <c r="G3097" s="857"/>
      <c r="H3097" s="857"/>
      <c r="I3097" s="857"/>
      <c r="J3097" s="857"/>
      <c r="K3097" s="857"/>
      <c r="L3097" s="1035"/>
      <c r="M3097" s="1460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3"/>
      <c r="C3098" s="1039" t="s">
        <v>573</v>
      </c>
      <c r="D3098" s="1484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6936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69363</v>
      </c>
      <c r="M3098" s="1460" t="n">
        <f aca="false">(IF($E3098&lt;&gt;0,$M$2,IF($L3098&lt;&gt;0,$M$2,"")))</f>
        <v>1</v>
      </c>
      <c r="N3098" s="1485" t="str">
        <f aca="false">LEFT(C2980,1)</f>
        <v>5</v>
      </c>
    </row>
    <row r="3099" customFormat="false" ht="16.5" hidden="false" customHeight="false" outlineLevel="0" collapsed="false">
      <c r="B3099" s="1486" t="s">
        <v>924</v>
      </c>
      <c r="C3099" s="1487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8"/>
      <c r="C3100" s="1488"/>
      <c r="D3100" s="1489"/>
      <c r="E3100" s="1488"/>
      <c r="F3100" s="1488"/>
      <c r="G3100" s="1488"/>
      <c r="H3100" s="1488"/>
      <c r="I3100" s="1488"/>
      <c r="J3100" s="1488"/>
      <c r="K3100" s="1488"/>
      <c r="L3100" s="1490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1"/>
      <c r="C3101" s="1491"/>
      <c r="D3101" s="1491"/>
      <c r="E3101" s="1491"/>
      <c r="F3101" s="1491"/>
      <c r="G3101" s="1491"/>
      <c r="H3101" s="1491"/>
      <c r="I3101" s="1491"/>
      <c r="J3101" s="1491"/>
      <c r="K3101" s="1491"/>
      <c r="L3101" s="1492"/>
      <c r="M3101" s="1493" t="str">
        <f aca="false">(IF(E3096&lt;&gt;0,$G$2,IF(L3096&lt;&gt;0,$G$2,"")))</f>
        <v/>
      </c>
    </row>
    <row r="3102" customFormat="false" ht="18.75" hidden="true" customHeight="false" outlineLevel="0" collapsed="false">
      <c r="B3102" s="1491"/>
      <c r="C3102" s="1491"/>
      <c r="D3102" s="1491"/>
      <c r="E3102" s="1491"/>
      <c r="F3102" s="1491"/>
      <c r="G3102" s="1491"/>
      <c r="H3102" s="1491"/>
      <c r="I3102" s="1491"/>
      <c r="J3102" s="1491"/>
      <c r="K3102" s="1491"/>
      <c r="L3102" s="1492"/>
      <c r="M3102" s="1493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29"/>
      <c r="F3103" s="1429"/>
      <c r="G3103" s="1429"/>
      <c r="H3103" s="1429"/>
      <c r="I3103" s="1429"/>
      <c r="J3103" s="1429"/>
      <c r="K3103" s="1429"/>
      <c r="L3103" s="1429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0"/>
      <c r="D3104" s="1431"/>
      <c r="E3104" s="1429"/>
      <c r="F3104" s="1429"/>
      <c r="G3104" s="1429"/>
      <c r="H3104" s="1429"/>
      <c r="I3104" s="1429"/>
      <c r="J3104" s="1429"/>
      <c r="K3104" s="1429"/>
      <c r="L3104" s="1429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2" t="s">
        <v>915</v>
      </c>
      <c r="I3106" s="1433"/>
      <c r="J3106" s="1434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07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5" t="str">
        <f aca="false">$B$12</f>
        <v>Рудозем</v>
      </c>
      <c r="C3110" s="1435"/>
      <c r="D3110" s="1435"/>
      <c r="E3110" s="1080" t="s">
        <v>576</v>
      </c>
      <c r="F3110" s="1436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7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8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39"/>
      <c r="C3117" s="1440" t="e">
        <f aca="false">VLOOKUP(D3117,OP_LIST2,2,FALSE())</f>
        <v>#N/A</v>
      </c>
      <c r="D3117" s="1441"/>
      <c r="E3117" s="1035"/>
      <c r="F3117" s="1442"/>
      <c r="G3117" s="1443"/>
      <c r="H3117" s="1444"/>
      <c r="I3117" s="1442"/>
      <c r="J3117" s="1443"/>
      <c r="K3117" s="1444"/>
      <c r="L3117" s="1445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6" t="s">
        <v>918</v>
      </c>
      <c r="C3118" s="1447" t="n">
        <f aca="false">VLOOKUP(D3119,EBK_DEIN2,2,FALSE())</f>
        <v>6603</v>
      </c>
      <c r="D3118" s="1441" t="s">
        <v>919</v>
      </c>
      <c r="E3118" s="1035"/>
      <c r="F3118" s="1448"/>
      <c r="G3118" s="1449"/>
      <c r="H3118" s="1450"/>
      <c r="I3118" s="1448"/>
      <c r="J3118" s="1449"/>
      <c r="K3118" s="1450"/>
      <c r="L3118" s="1445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1"/>
      <c r="C3119" s="1452" t="n">
        <f aca="false">+C3118</f>
        <v>6603</v>
      </c>
      <c r="D3119" s="1453" t="s">
        <v>942</v>
      </c>
      <c r="E3119" s="1035"/>
      <c r="F3119" s="1448"/>
      <c r="G3119" s="1449"/>
      <c r="H3119" s="1450"/>
      <c r="I3119" s="1448"/>
      <c r="J3119" s="1449"/>
      <c r="K3119" s="1450"/>
      <c r="L3119" s="1445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4"/>
      <c r="C3120" s="1455"/>
      <c r="D3120" s="1456" t="s">
        <v>921</v>
      </c>
      <c r="E3120" s="1035"/>
      <c r="F3120" s="1457"/>
      <c r="G3120" s="1458"/>
      <c r="H3120" s="1459"/>
      <c r="I3120" s="1457"/>
      <c r="J3120" s="1458"/>
      <c r="K3120" s="1459"/>
      <c r="L3120" s="1445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1"/>
      <c r="I3122" s="812"/>
      <c r="J3122" s="800"/>
      <c r="K3122" s="1461"/>
      <c r="L3122" s="745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2"/>
      <c r="I3123" s="808"/>
      <c r="J3123" s="809"/>
      <c r="K3123" s="1462"/>
      <c r="L3123" s="773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1"/>
      <c r="I3125" s="812"/>
      <c r="J3125" s="800"/>
      <c r="K3125" s="1461"/>
      <c r="L3125" s="745" t="n">
        <f aca="false">I3125+J3125+K3125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3"/>
      <c r="I3126" s="801"/>
      <c r="J3126" s="756"/>
      <c r="K3126" s="1463"/>
      <c r="L3126" s="752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3"/>
      <c r="I3127" s="801"/>
      <c r="J3127" s="756"/>
      <c r="K3127" s="1463"/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3"/>
      <c r="I3128" s="801"/>
      <c r="J3128" s="756"/>
      <c r="K3128" s="1463"/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2"/>
      <c r="I3129" s="808"/>
      <c r="J3129" s="809"/>
      <c r="K3129" s="1462"/>
      <c r="L3129" s="773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1"/>
      <c r="I3131" s="812"/>
      <c r="J3131" s="800"/>
      <c r="K3131" s="1461"/>
      <c r="L3131" s="7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3"/>
      <c r="I3132" s="801"/>
      <c r="J3132" s="756"/>
      <c r="K3132" s="1463"/>
      <c r="L3132" s="752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3"/>
      <c r="I3134" s="801"/>
      <c r="J3134" s="756"/>
      <c r="K3134" s="1463"/>
      <c r="L3134" s="752" t="n">
        <f aca="false">I3134+J3134+K3134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3"/>
      <c r="I3135" s="801"/>
      <c r="J3135" s="756"/>
      <c r="K3135" s="1463"/>
      <c r="L3135" s="752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2"/>
      <c r="I3137" s="808"/>
      <c r="J3137" s="809"/>
      <c r="K3137" s="1462"/>
      <c r="L3137" s="773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4"/>
      <c r="G3138" s="1465"/>
      <c r="H3138" s="1466"/>
      <c r="I3138" s="1464"/>
      <c r="J3138" s="1465"/>
      <c r="K3138" s="1466"/>
      <c r="L3138" s="945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2854</v>
      </c>
      <c r="K3139" s="564" t="n">
        <f aca="false">SUM(K3140:K3156)</f>
        <v>0</v>
      </c>
      <c r="L3139" s="945" t="n">
        <f aca="false">SUM(L3140:L3156)</f>
        <v>22854</v>
      </c>
      <c r="M3139" s="1460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1"/>
      <c r="I3140" s="812"/>
      <c r="J3140" s="800"/>
      <c r="K3140" s="1461"/>
      <c r="L3140" s="745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3"/>
      <c r="I3141" s="801"/>
      <c r="J3141" s="756"/>
      <c r="K3141" s="1463"/>
      <c r="L3141" s="752" t="n">
        <f aca="false">I3141+J3141+K3141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3"/>
      <c r="I3142" s="801"/>
      <c r="J3142" s="756"/>
      <c r="K3142" s="1463"/>
      <c r="L3142" s="752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3"/>
      <c r="I3144" s="801"/>
      <c r="J3144" s="756" t="n">
        <v>3128</v>
      </c>
      <c r="K3144" s="1463"/>
      <c r="L3144" s="752" t="n">
        <f aca="false">I3144+J3144+K3144</f>
        <v>3128</v>
      </c>
      <c r="M3144" s="1460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7"/>
      <c r="I3145" s="1293"/>
      <c r="J3145" s="1286" t="n">
        <v>8270</v>
      </c>
      <c r="K3145" s="1467"/>
      <c r="L3145" s="761" t="n">
        <f aca="false">I3145+J3145+K3145</f>
        <v>8270</v>
      </c>
      <c r="M3145" s="1460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8"/>
      <c r="I3146" s="1325"/>
      <c r="J3146" s="1302" t="n">
        <v>11385</v>
      </c>
      <c r="K3146" s="1468"/>
      <c r="L3146" s="954" t="n">
        <f aca="false">I3146+J3146+K3146</f>
        <v>11385</v>
      </c>
      <c r="M3146" s="1460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69"/>
      <c r="I3147" s="1153"/>
      <c r="J3147" s="1154" t="n">
        <v>0</v>
      </c>
      <c r="K3147" s="1469"/>
      <c r="L3147" s="960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8"/>
      <c r="I3148" s="1325"/>
      <c r="J3148" s="1302"/>
      <c r="K3148" s="1468"/>
      <c r="L3148" s="954" t="n">
        <f aca="false">I3148+J3148+K3148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3"/>
      <c r="I3149" s="801"/>
      <c r="J3149" s="756"/>
      <c r="K3149" s="1463"/>
      <c r="L3149" s="752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69"/>
      <c r="I3150" s="1153"/>
      <c r="J3150" s="1154"/>
      <c r="K3150" s="1469"/>
      <c r="L3150" s="960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8"/>
      <c r="I3151" s="1325"/>
      <c r="J3151" s="1302"/>
      <c r="K3151" s="1468"/>
      <c r="L3151" s="954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69"/>
      <c r="I3152" s="1153"/>
      <c r="J3152" s="1154"/>
      <c r="K3152" s="1469"/>
      <c r="L3152" s="960" t="n">
        <f aca="false">I3152+J3152+K3152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0"/>
      <c r="I3153" s="1298"/>
      <c r="J3153" s="1299"/>
      <c r="K3153" s="1470"/>
      <c r="L3153" s="969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8"/>
      <c r="I3154" s="1325"/>
      <c r="J3154" s="1302"/>
      <c r="K3154" s="1468"/>
      <c r="L3154" s="954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3"/>
      <c r="I3155" s="801"/>
      <c r="J3155" s="756" t="n">
        <v>71</v>
      </c>
      <c r="K3155" s="1463"/>
      <c r="L3155" s="752" t="n">
        <f aca="false">I3155+J3155+K3155</f>
        <v>71</v>
      </c>
      <c r="M3155" s="1460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2"/>
      <c r="I3156" s="808"/>
      <c r="J3156" s="809"/>
      <c r="K3156" s="1462"/>
      <c r="L3156" s="773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0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1"/>
      <c r="I3158" s="812"/>
      <c r="J3158" s="800" t="n">
        <v>-956788</v>
      </c>
      <c r="K3158" s="1461"/>
      <c r="L3158" s="745" t="n">
        <f aca="false">I3158+J3158+K3158</f>
        <v>-956788</v>
      </c>
      <c r="M3158" s="1460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3"/>
      <c r="I3159" s="801"/>
      <c r="J3159" s="756"/>
      <c r="K3159" s="1463"/>
      <c r="L3159" s="752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2"/>
      <c r="I3160" s="808"/>
      <c r="J3160" s="809"/>
      <c r="K3160" s="1462"/>
      <c r="L3160" s="773" t="n">
        <f aca="false">I3160+J3160+K3160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1"/>
      <c r="I3162" s="812"/>
      <c r="J3162" s="800"/>
      <c r="K3162" s="1461"/>
      <c r="L3162" s="745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3"/>
      <c r="I3163" s="801"/>
      <c r="J3163" s="756"/>
      <c r="K3163" s="1463"/>
      <c r="L3163" s="752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2"/>
      <c r="I3166" s="808"/>
      <c r="J3166" s="809"/>
      <c r="K3166" s="1462"/>
      <c r="L3166" s="773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1"/>
      <c r="I3168" s="812"/>
      <c r="J3168" s="800"/>
      <c r="K3168" s="1461"/>
      <c r="L3168" s="745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2"/>
      <c r="I3169" s="808"/>
      <c r="J3169" s="809"/>
      <c r="K3169" s="1462"/>
      <c r="L3169" s="773" t="n">
        <f aca="false">I3169+J3169+K3169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4"/>
      <c r="G3170" s="1465"/>
      <c r="H3170" s="1466"/>
      <c r="I3170" s="1464"/>
      <c r="J3170" s="1465"/>
      <c r="K3170" s="1466"/>
      <c r="L3170" s="9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4"/>
      <c r="G3171" s="1465"/>
      <c r="H3171" s="1466"/>
      <c r="I3171" s="1464"/>
      <c r="J3171" s="1465"/>
      <c r="K3171" s="1466"/>
      <c r="L3171" s="945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4"/>
      <c r="G3172" s="1465"/>
      <c r="H3172" s="1466"/>
      <c r="I3172" s="1464"/>
      <c r="J3172" s="1465"/>
      <c r="K3172" s="1466"/>
      <c r="L3172" s="945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4"/>
      <c r="G3173" s="1465"/>
      <c r="H3173" s="1466"/>
      <c r="I3173" s="1464"/>
      <c r="J3173" s="1465"/>
      <c r="K3173" s="1466"/>
      <c r="L3173" s="945" t="n">
        <f aca="false">I3173+J3173+K3173</f>
        <v>0</v>
      </c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1"/>
      <c r="I3175" s="812"/>
      <c r="J3175" s="800"/>
      <c r="K3175" s="1461"/>
      <c r="L3175" s="745" t="n">
        <f aca="false">I3175+J3175+K3175</f>
        <v>0</v>
      </c>
      <c r="M3175" s="1460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1"/>
      <c r="I3176" s="812"/>
      <c r="J3176" s="800"/>
      <c r="K3176" s="1461"/>
      <c r="L3176" s="745" t="n">
        <f aca="false">I3176+J3176+K3176</f>
        <v>0</v>
      </c>
      <c r="M3176" s="1460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69"/>
      <c r="I3177" s="1153"/>
      <c r="J3177" s="1154"/>
      <c r="K3177" s="1469"/>
      <c r="L3177" s="960" t="n">
        <f aca="false">I3177+J3177+K3177</f>
        <v>0</v>
      </c>
      <c r="M3177" s="1460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1"/>
      <c r="I3178" s="1368"/>
      <c r="J3178" s="1369"/>
      <c r="K3178" s="1471"/>
      <c r="L3178" s="987" t="n">
        <f aca="false">I3178+J3178+K3178</f>
        <v>0</v>
      </c>
      <c r="M3178" s="1460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0"/>
      <c r="I3179" s="1298"/>
      <c r="J3179" s="1299"/>
      <c r="K3179" s="1470"/>
      <c r="L3179" s="969" t="n">
        <f aca="false">I3179+J3179+K3179</f>
        <v>0</v>
      </c>
      <c r="M3179" s="1460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8"/>
      <c r="I3180" s="1325"/>
      <c r="J3180" s="1302"/>
      <c r="K3180" s="1468"/>
      <c r="L3180" s="954" t="n">
        <f aca="false">I3180+J3180+K3180</f>
        <v>0</v>
      </c>
      <c r="M3180" s="1460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8"/>
      <c r="I3181" s="1325"/>
      <c r="J3181" s="1302" t="n">
        <v>0</v>
      </c>
      <c r="K3181" s="1468"/>
      <c r="L3181" s="954" t="n">
        <f aca="false">I3181+J3181+K3181</f>
        <v>0</v>
      </c>
      <c r="M3181" s="1460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2"/>
      <c r="I3182" s="808"/>
      <c r="J3182" s="809"/>
      <c r="K3182" s="1462"/>
      <c r="L3182" s="773" t="n">
        <f aca="false">I3182+J3182+K3182</f>
        <v>0</v>
      </c>
      <c r="M3182" s="1460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0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0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0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0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0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0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0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4"/>
      <c r="G3190" s="1465"/>
      <c r="H3190" s="1466"/>
      <c r="I3190" s="1464"/>
      <c r="J3190" s="1465"/>
      <c r="K3190" s="1466"/>
      <c r="L3190" s="945" t="n">
        <f aca="false">I3190+J3190+K3190</f>
        <v>0</v>
      </c>
      <c r="M3190" s="1460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0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0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1"/>
      <c r="I3193" s="812"/>
      <c r="J3193" s="800"/>
      <c r="K3193" s="1461"/>
      <c r="L3193" s="745" t="n">
        <f aca="false">I3193+J3193+K3193</f>
        <v>0</v>
      </c>
      <c r="M3193" s="1460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3"/>
      <c r="I3194" s="801"/>
      <c r="J3194" s="756"/>
      <c r="K3194" s="1463"/>
      <c r="L3194" s="752" t="n">
        <f aca="false">I3194+J3194+K3194</f>
        <v>0</v>
      </c>
      <c r="M3194" s="1460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3"/>
      <c r="I3195" s="801"/>
      <c r="J3195" s="756"/>
      <c r="K3195" s="1463"/>
      <c r="L3195" s="752" t="n">
        <f aca="false">I3195+J3195+K3195</f>
        <v>0</v>
      </c>
      <c r="M3195" s="1460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3"/>
      <c r="I3196" s="801"/>
      <c r="J3196" s="756"/>
      <c r="K3196" s="1463"/>
      <c r="L3196" s="752" t="n">
        <f aca="false">I3196+J3196+K3196</f>
        <v>0</v>
      </c>
      <c r="M3196" s="1460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3"/>
      <c r="I3197" s="801"/>
      <c r="J3197" s="756"/>
      <c r="K3197" s="1463"/>
      <c r="L3197" s="752" t="n">
        <f aca="false">I3197+J3197+K3197</f>
        <v>0</v>
      </c>
      <c r="M3197" s="1460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2"/>
      <c r="I3198" s="808"/>
      <c r="J3198" s="809"/>
      <c r="K3198" s="1462"/>
      <c r="L3198" s="773" t="n">
        <f aca="false">I3198+J3198+K3198</f>
        <v>0</v>
      </c>
      <c r="M3198" s="1460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0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1"/>
      <c r="I3200" s="812"/>
      <c r="J3200" s="800"/>
      <c r="K3200" s="1461"/>
      <c r="L3200" s="745" t="n">
        <f aca="false">I3200+J3200+K3200</f>
        <v>0</v>
      </c>
      <c r="M3200" s="1460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3"/>
      <c r="I3201" s="801"/>
      <c r="J3201" s="756"/>
      <c r="K3201" s="1463"/>
      <c r="L3201" s="752" t="n">
        <f aca="false">I3201+J3201+K3201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2"/>
      <c r="I3202" s="808"/>
      <c r="J3202" s="809"/>
      <c r="K3202" s="1462"/>
      <c r="L3202" s="773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4"/>
      <c r="G3203" s="1465"/>
      <c r="H3203" s="1466"/>
      <c r="I3203" s="1464"/>
      <c r="J3203" s="1465"/>
      <c r="K3203" s="1466"/>
      <c r="L3203" s="945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4"/>
      <c r="G3204" s="1465"/>
      <c r="H3204" s="1466"/>
      <c r="I3204" s="1464"/>
      <c r="J3204" s="1465"/>
      <c r="K3204" s="1466"/>
      <c r="L3204" s="945" t="n">
        <f aca="false">I3204+J3204+K3204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4"/>
      <c r="G3205" s="1465"/>
      <c r="H3205" s="1466"/>
      <c r="I3205" s="1464"/>
      <c r="J3205" s="1465"/>
      <c r="K3205" s="1466"/>
      <c r="L3205" s="9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0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1"/>
      <c r="I3207" s="812"/>
      <c r="J3207" s="800"/>
      <c r="K3207" s="1461"/>
      <c r="L3207" s="745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2"/>
      <c r="I3208" s="808"/>
      <c r="J3208" s="809"/>
      <c r="K3208" s="1462"/>
      <c r="L3208" s="773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4"/>
      <c r="G3209" s="1465"/>
      <c r="H3209" s="1466"/>
      <c r="I3209" s="1464"/>
      <c r="J3209" s="1465"/>
      <c r="K3209" s="1466"/>
      <c r="L3209" s="945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643158</v>
      </c>
      <c r="K3210" s="564" t="n">
        <f aca="false">SUM(K3211:K3217)</f>
        <v>0</v>
      </c>
      <c r="L3210" s="945" t="n">
        <f aca="false">SUM(L3211:L3217)</f>
        <v>1643158</v>
      </c>
      <c r="M3210" s="1460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3"/>
      <c r="I3213" s="801"/>
      <c r="J3213" s="756" t="n">
        <v>0</v>
      </c>
      <c r="K3213" s="1463"/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3"/>
      <c r="I3216" s="801"/>
      <c r="J3216" s="756" t="n">
        <v>1643158</v>
      </c>
      <c r="K3216" s="1463"/>
      <c r="L3216" s="752" t="n">
        <f aca="false">I3216+J3216+K3216</f>
        <v>1643158</v>
      </c>
      <c r="M3216" s="1460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0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1"/>
      <c r="I3219" s="812"/>
      <c r="J3219" s="800"/>
      <c r="K3219" s="1461"/>
      <c r="L3219" s="745" t="n">
        <f aca="false">I3219+J3219+K3219</f>
        <v>0</v>
      </c>
      <c r="M3219" s="1460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2"/>
      <c r="I3220" s="808"/>
      <c r="J3220" s="809"/>
      <c r="K3220" s="1462"/>
      <c r="L3220" s="773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4"/>
      <c r="G3221" s="1465"/>
      <c r="H3221" s="1466"/>
      <c r="I3221" s="1464"/>
      <c r="J3221" s="1465"/>
      <c r="K3221" s="1466"/>
      <c r="L3221" s="945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1"/>
      <c r="I3223" s="812"/>
      <c r="J3223" s="800"/>
      <c r="K3223" s="1461"/>
      <c r="L3223" s="745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3"/>
      <c r="I3225" s="801"/>
      <c r="J3225" s="756"/>
      <c r="K3225" s="1463"/>
      <c r="L3225" s="752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2"/>
      <c r="I3226" s="808"/>
      <c r="J3226" s="809"/>
      <c r="K3226" s="1462"/>
      <c r="L3226" s="773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2"/>
      <c r="F3231" s="1472"/>
      <c r="G3231" s="1472"/>
      <c r="H3231" s="1472"/>
      <c r="I3231" s="1472"/>
      <c r="J3231" s="1472"/>
      <c r="K3231" s="1472"/>
      <c r="L3231" s="1473"/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4"/>
      <c r="G3232" s="1475"/>
      <c r="H3232" s="1476"/>
      <c r="I3232" s="1201" t="n">
        <v>0</v>
      </c>
      <c r="J3232" s="1477" t="n">
        <v>0</v>
      </c>
      <c r="K3232" s="1176" t="n">
        <v>0</v>
      </c>
      <c r="L3232" s="945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8"/>
      <c r="C3233" s="1479"/>
      <c r="D3233" s="1480"/>
      <c r="E3233" s="906"/>
      <c r="F3233" s="906"/>
      <c r="G3233" s="906"/>
      <c r="H3233" s="906"/>
      <c r="I3233" s="906"/>
      <c r="J3233" s="906"/>
      <c r="K3233" s="906"/>
      <c r="L3233" s="907"/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1"/>
      <c r="C3234" s="687"/>
      <c r="D3234" s="1482"/>
      <c r="E3234" s="857"/>
      <c r="F3234" s="857"/>
      <c r="G3234" s="857"/>
      <c r="H3234" s="857"/>
      <c r="I3234" s="857"/>
      <c r="J3234" s="857"/>
      <c r="K3234" s="857"/>
      <c r="L3234" s="1035"/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1"/>
      <c r="C3235" s="687"/>
      <c r="D3235" s="1482"/>
      <c r="E3235" s="857"/>
      <c r="F3235" s="857"/>
      <c r="G3235" s="857"/>
      <c r="H3235" s="857"/>
      <c r="I3235" s="857"/>
      <c r="J3235" s="857"/>
      <c r="K3235" s="857"/>
      <c r="L3235" s="1035"/>
      <c r="M3235" s="1460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3"/>
      <c r="C3236" s="1039" t="s">
        <v>573</v>
      </c>
      <c r="D3236" s="1484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0922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09224</v>
      </c>
      <c r="M3236" s="1460" t="n">
        <f aca="false">(IF($E3236&lt;&gt;0,$M$2,IF($L3236&lt;&gt;0,$M$2,"")))</f>
        <v>1</v>
      </c>
      <c r="N3236" s="1485" t="str">
        <f aca="false">LEFT(C3118,1)</f>
        <v>6</v>
      </c>
    </row>
    <row r="3237" customFormat="false" ht="16.5" hidden="false" customHeight="false" outlineLevel="0" collapsed="false">
      <c r="B3237" s="1486" t="s">
        <v>924</v>
      </c>
      <c r="C3237" s="1487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8"/>
      <c r="C3238" s="1488"/>
      <c r="D3238" s="1489"/>
      <c r="E3238" s="1488"/>
      <c r="F3238" s="1488"/>
      <c r="G3238" s="1488"/>
      <c r="H3238" s="1488"/>
      <c r="I3238" s="1488"/>
      <c r="J3238" s="1488"/>
      <c r="K3238" s="1488"/>
      <c r="L3238" s="1490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1"/>
      <c r="C3239" s="1491"/>
      <c r="D3239" s="1491"/>
      <c r="E3239" s="1491"/>
      <c r="F3239" s="1491"/>
      <c r="G3239" s="1491"/>
      <c r="H3239" s="1491"/>
      <c r="I3239" s="1491"/>
      <c r="J3239" s="1491"/>
      <c r="K3239" s="1491"/>
      <c r="L3239" s="1492"/>
      <c r="M3239" s="1493" t="str">
        <f aca="false">(IF(E3234&lt;&gt;0,$G$2,IF(L3234&lt;&gt;0,$G$2,"")))</f>
        <v/>
      </c>
    </row>
    <row r="3240" customFormat="false" ht="18.75" hidden="true" customHeight="false" outlineLevel="0" collapsed="false">
      <c r="B3240" s="1491"/>
      <c r="C3240" s="1491"/>
      <c r="D3240" s="1491"/>
      <c r="E3240" s="1491"/>
      <c r="F3240" s="1491"/>
      <c r="G3240" s="1491"/>
      <c r="H3240" s="1491"/>
      <c r="I3240" s="1491"/>
      <c r="J3240" s="1491"/>
      <c r="K3240" s="1491"/>
      <c r="L3240" s="1492"/>
      <c r="M3240" s="1493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29"/>
      <c r="F3241" s="1429"/>
      <c r="G3241" s="1429"/>
      <c r="H3241" s="1429"/>
      <c r="I3241" s="1429"/>
      <c r="J3241" s="1429"/>
      <c r="K3241" s="1429"/>
      <c r="L3241" s="1429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0"/>
      <c r="D3242" s="1431"/>
      <c r="E3242" s="1429"/>
      <c r="F3242" s="1429"/>
      <c r="G3242" s="1429"/>
      <c r="H3242" s="1429"/>
      <c r="I3242" s="1429"/>
      <c r="J3242" s="1429"/>
      <c r="K3242" s="1429"/>
      <c r="L3242" s="1429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2" t="s">
        <v>915</v>
      </c>
      <c r="I3244" s="1433"/>
      <c r="J3244" s="1434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07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5" t="str">
        <f aca="false">$B$12</f>
        <v>Рудозем</v>
      </c>
      <c r="C3248" s="1435"/>
      <c r="D3248" s="1435"/>
      <c r="E3248" s="1080" t="s">
        <v>576</v>
      </c>
      <c r="F3248" s="1436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7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8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39"/>
      <c r="C3255" s="1440" t="e">
        <f aca="false">VLOOKUP(D3255,OP_LIST2,2,FALSE())</f>
        <v>#N/A</v>
      </c>
      <c r="D3255" s="1441"/>
      <c r="E3255" s="1035"/>
      <c r="F3255" s="1442"/>
      <c r="G3255" s="1443"/>
      <c r="H3255" s="1444"/>
      <c r="I3255" s="1442"/>
      <c r="J3255" s="1443"/>
      <c r="K3255" s="1444"/>
      <c r="L3255" s="1445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6" t="s">
        <v>918</v>
      </c>
      <c r="C3256" s="1447" t="n">
        <f aca="false">VLOOKUP(D3257,EBK_DEIN2,2,FALSE())</f>
        <v>6604</v>
      </c>
      <c r="D3256" s="1441" t="s">
        <v>919</v>
      </c>
      <c r="E3256" s="1035"/>
      <c r="F3256" s="1448"/>
      <c r="G3256" s="1449"/>
      <c r="H3256" s="1450"/>
      <c r="I3256" s="1448"/>
      <c r="J3256" s="1449"/>
      <c r="K3256" s="1450"/>
      <c r="L3256" s="1445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1"/>
      <c r="C3257" s="1452" t="n">
        <f aca="false">+C3256</f>
        <v>6604</v>
      </c>
      <c r="D3257" s="1453" t="s">
        <v>943</v>
      </c>
      <c r="E3257" s="1035"/>
      <c r="F3257" s="1448"/>
      <c r="G3257" s="1449"/>
      <c r="H3257" s="1450"/>
      <c r="I3257" s="1448"/>
      <c r="J3257" s="1449"/>
      <c r="K3257" s="1450"/>
      <c r="L3257" s="1445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4"/>
      <c r="C3258" s="1455"/>
      <c r="D3258" s="1456" t="s">
        <v>921</v>
      </c>
      <c r="E3258" s="1035"/>
      <c r="F3258" s="1457"/>
      <c r="G3258" s="1458"/>
      <c r="H3258" s="1459"/>
      <c r="I3258" s="1457"/>
      <c r="J3258" s="1458"/>
      <c r="K3258" s="1459"/>
      <c r="L3258" s="1445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0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1"/>
      <c r="I3260" s="812"/>
      <c r="J3260" s="800"/>
      <c r="K3260" s="1461"/>
      <c r="L3260" s="745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2"/>
      <c r="I3261" s="808"/>
      <c r="J3261" s="809"/>
      <c r="K3261" s="1462"/>
      <c r="L3261" s="773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1"/>
      <c r="I3263" s="812"/>
      <c r="J3263" s="800"/>
      <c r="K3263" s="1461"/>
      <c r="L3263" s="745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3"/>
      <c r="I3264" s="801"/>
      <c r="J3264" s="756"/>
      <c r="K3264" s="1463"/>
      <c r="L3264" s="752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3"/>
      <c r="I3265" s="801"/>
      <c r="J3265" s="756"/>
      <c r="K3265" s="1463"/>
      <c r="L3265" s="752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3"/>
      <c r="I3266" s="801"/>
      <c r="J3266" s="756"/>
      <c r="K3266" s="1463"/>
      <c r="L3266" s="752" t="n">
        <f aca="false">I3266+J3266+K3266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2"/>
      <c r="I3267" s="808"/>
      <c r="J3267" s="809"/>
      <c r="K3267" s="1462"/>
      <c r="L3267" s="773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1"/>
      <c r="I3269" s="812"/>
      <c r="J3269" s="800"/>
      <c r="K3269" s="1461"/>
      <c r="L3269" s="745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3"/>
      <c r="I3270" s="801"/>
      <c r="J3270" s="756"/>
      <c r="K3270" s="1463"/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3"/>
      <c r="I3272" s="801"/>
      <c r="J3272" s="756"/>
      <c r="K3272" s="1463"/>
      <c r="L3272" s="752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3"/>
      <c r="I3273" s="801"/>
      <c r="J3273" s="756"/>
      <c r="K3273" s="1463"/>
      <c r="L3273" s="752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2"/>
      <c r="I3275" s="808"/>
      <c r="J3275" s="809"/>
      <c r="K3275" s="1462"/>
      <c r="L3275" s="773" t="n">
        <f aca="false">I3275+J3275+K3275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4"/>
      <c r="G3276" s="1465"/>
      <c r="H3276" s="1466"/>
      <c r="I3276" s="1464"/>
      <c r="J3276" s="1465"/>
      <c r="K3276" s="1466"/>
      <c r="L3276" s="9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65030</v>
      </c>
      <c r="K3277" s="564" t="n">
        <f aca="false">SUM(K3278:K3294)</f>
        <v>0</v>
      </c>
      <c r="L3277" s="945" t="n">
        <f aca="false">SUM(L3278:L3294)</f>
        <v>65030</v>
      </c>
      <c r="M3277" s="1460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1"/>
      <c r="I3278" s="812"/>
      <c r="J3278" s="800"/>
      <c r="K3278" s="1461"/>
      <c r="L3278" s="745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3"/>
      <c r="I3281" s="801"/>
      <c r="J3281" s="756"/>
      <c r="K3281" s="1463"/>
      <c r="L3281" s="752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3"/>
      <c r="I3282" s="801"/>
      <c r="J3282" s="756" t="n">
        <v>8302</v>
      </c>
      <c r="K3282" s="1463"/>
      <c r="L3282" s="752" t="n">
        <f aca="false">I3282+J3282+K3282</f>
        <v>8302</v>
      </c>
      <c r="M3282" s="1460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7"/>
      <c r="I3283" s="1293"/>
      <c r="J3283" s="1286" t="n">
        <v>56206</v>
      </c>
      <c r="K3283" s="1467"/>
      <c r="L3283" s="761" t="n">
        <f aca="false">I3283+J3283+K3283</f>
        <v>56206</v>
      </c>
      <c r="M3283" s="1460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8"/>
      <c r="I3284" s="1325"/>
      <c r="J3284" s="1302" t="n">
        <v>135</v>
      </c>
      <c r="K3284" s="1468"/>
      <c r="L3284" s="954" t="n">
        <f aca="false">I3284+J3284+K3284</f>
        <v>135</v>
      </c>
      <c r="M3284" s="1460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69"/>
      <c r="I3285" s="1153"/>
      <c r="J3285" s="1154"/>
      <c r="K3285" s="1469"/>
      <c r="L3285" s="960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8"/>
      <c r="I3286" s="1325"/>
      <c r="J3286" s="1302"/>
      <c r="K3286" s="1468"/>
      <c r="L3286" s="954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3"/>
      <c r="I3287" s="801"/>
      <c r="J3287" s="756"/>
      <c r="K3287" s="1463"/>
      <c r="L3287" s="752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69"/>
      <c r="I3288" s="1153"/>
      <c r="J3288" s="1154"/>
      <c r="K3288" s="1469"/>
      <c r="L3288" s="960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8"/>
      <c r="I3289" s="1325"/>
      <c r="J3289" s="1302"/>
      <c r="K3289" s="1468"/>
      <c r="L3289" s="954" t="n">
        <f aca="false">I3289+J3289+K3289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69"/>
      <c r="I3290" s="1153"/>
      <c r="J3290" s="1154"/>
      <c r="K3290" s="1469"/>
      <c r="L3290" s="960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0"/>
      <c r="I3291" s="1298"/>
      <c r="J3291" s="1299"/>
      <c r="K3291" s="1470"/>
      <c r="L3291" s="969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8"/>
      <c r="I3292" s="1325"/>
      <c r="J3292" s="1302"/>
      <c r="K3292" s="1468"/>
      <c r="L3292" s="954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3"/>
      <c r="I3293" s="801"/>
      <c r="J3293" s="756" t="n">
        <v>387</v>
      </c>
      <c r="K3293" s="1463"/>
      <c r="L3293" s="752" t="n">
        <f aca="false">I3293+J3293+K3293</f>
        <v>387</v>
      </c>
      <c r="M3293" s="1460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2"/>
      <c r="I3294" s="808"/>
      <c r="J3294" s="809"/>
      <c r="K3294" s="1462"/>
      <c r="L3294" s="773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0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1"/>
      <c r="I3296" s="812"/>
      <c r="J3296" s="800" t="n">
        <v>18</v>
      </c>
      <c r="K3296" s="1461"/>
      <c r="L3296" s="745" t="n">
        <f aca="false">I3296+J3296+K3296</f>
        <v>18</v>
      </c>
      <c r="M3296" s="1460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2"/>
      <c r="I3298" s="808"/>
      <c r="J3298" s="809"/>
      <c r="K3298" s="1462"/>
      <c r="L3298" s="773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1"/>
      <c r="I3300" s="812"/>
      <c r="J3300" s="800"/>
      <c r="K3300" s="1461"/>
      <c r="L3300" s="745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3"/>
      <c r="I3301" s="801"/>
      <c r="J3301" s="756"/>
      <c r="K3301" s="1463"/>
      <c r="L3301" s="752" t="n">
        <f aca="false">I3301+J3301+K3301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2"/>
      <c r="I3304" s="808"/>
      <c r="J3304" s="809"/>
      <c r="K3304" s="1462"/>
      <c r="L3304" s="773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2"/>
      <c r="I3307" s="808"/>
      <c r="J3307" s="809"/>
      <c r="K3307" s="1462"/>
      <c r="L3307" s="773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4"/>
      <c r="G3308" s="1465"/>
      <c r="H3308" s="1466"/>
      <c r="I3308" s="1464"/>
      <c r="J3308" s="1465"/>
      <c r="K3308" s="1466"/>
      <c r="L3308" s="945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4"/>
      <c r="G3309" s="1465"/>
      <c r="H3309" s="1466"/>
      <c r="I3309" s="1464"/>
      <c r="J3309" s="1465"/>
      <c r="K3309" s="1466"/>
      <c r="L3309" s="945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4"/>
      <c r="G3310" s="1465"/>
      <c r="H3310" s="1466"/>
      <c r="I3310" s="1464"/>
      <c r="J3310" s="1465"/>
      <c r="K3310" s="1466"/>
      <c r="L3310" s="945" t="n">
        <f aca="false">I3310+J3310+K3310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4"/>
      <c r="G3311" s="1465"/>
      <c r="H3311" s="1466"/>
      <c r="I3311" s="1464"/>
      <c r="J3311" s="1465"/>
      <c r="K3311" s="1466"/>
      <c r="L3311" s="9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1"/>
      <c r="I3313" s="812"/>
      <c r="J3313" s="800"/>
      <c r="K3313" s="1461"/>
      <c r="L3313" s="745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1"/>
      <c r="I3314" s="812"/>
      <c r="J3314" s="800"/>
      <c r="K3314" s="1461"/>
      <c r="L3314" s="745" t="n">
        <f aca="false">I3314+J3314+K3314</f>
        <v>0</v>
      </c>
      <c r="M3314" s="1460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69"/>
      <c r="I3315" s="1153"/>
      <c r="J3315" s="1154"/>
      <c r="K3315" s="1469"/>
      <c r="L3315" s="960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1"/>
      <c r="I3316" s="1368"/>
      <c r="J3316" s="1369"/>
      <c r="K3316" s="1471"/>
      <c r="L3316" s="987" t="n">
        <f aca="false">I3316+J3316+K3316</f>
        <v>0</v>
      </c>
      <c r="M3316" s="1460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0"/>
      <c r="I3317" s="1298"/>
      <c r="J3317" s="1299"/>
      <c r="K3317" s="1470"/>
      <c r="L3317" s="969" t="n">
        <f aca="false">I3317+J3317+K3317</f>
        <v>0</v>
      </c>
      <c r="M3317" s="1460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8"/>
      <c r="I3318" s="1325"/>
      <c r="J3318" s="1302"/>
      <c r="K3318" s="1468"/>
      <c r="L3318" s="954" t="n">
        <f aca="false">I3318+J3318+K3318</f>
        <v>0</v>
      </c>
      <c r="M3318" s="1460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8"/>
      <c r="I3319" s="1325"/>
      <c r="J3319" s="1302" t="n">
        <v>0</v>
      </c>
      <c r="K3319" s="1468"/>
      <c r="L3319" s="954" t="n">
        <f aca="false">I3319+J3319+K3319</f>
        <v>0</v>
      </c>
      <c r="M3319" s="1460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2"/>
      <c r="I3320" s="808"/>
      <c r="J3320" s="809"/>
      <c r="K3320" s="1462"/>
      <c r="L3320" s="773" t="n">
        <f aca="false">I3320+J3320+K3320</f>
        <v>0</v>
      </c>
      <c r="M3320" s="1460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0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0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0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0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0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0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0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4"/>
      <c r="G3328" s="1465"/>
      <c r="H3328" s="1466"/>
      <c r="I3328" s="1464"/>
      <c r="J3328" s="1465"/>
      <c r="K3328" s="1466"/>
      <c r="L3328" s="945" t="n">
        <f aca="false">I3328+J3328+K3328</f>
        <v>0</v>
      </c>
      <c r="M3328" s="1460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0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0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1"/>
      <c r="I3331" s="812"/>
      <c r="J3331" s="800"/>
      <c r="K3331" s="1461"/>
      <c r="L3331" s="745" t="n">
        <f aca="false">I3331+J3331+K3331</f>
        <v>0</v>
      </c>
      <c r="M3331" s="1460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3"/>
      <c r="I3332" s="801"/>
      <c r="J3332" s="756"/>
      <c r="K3332" s="1463"/>
      <c r="L3332" s="752" t="n">
        <f aca="false">I3332+J3332+K3332</f>
        <v>0</v>
      </c>
      <c r="M3332" s="1460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3"/>
      <c r="I3333" s="801"/>
      <c r="J3333" s="756"/>
      <c r="K3333" s="1463"/>
      <c r="L3333" s="752" t="n">
        <f aca="false">I3333+J3333+K3333</f>
        <v>0</v>
      </c>
      <c r="M3333" s="1460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3"/>
      <c r="I3334" s="801"/>
      <c r="J3334" s="756"/>
      <c r="K3334" s="1463"/>
      <c r="L3334" s="752" t="n">
        <f aca="false">I3334+J3334+K3334</f>
        <v>0</v>
      </c>
      <c r="M3334" s="1460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3"/>
      <c r="I3335" s="801"/>
      <c r="J3335" s="756"/>
      <c r="K3335" s="1463"/>
      <c r="L3335" s="752" t="n">
        <f aca="false">I3335+J3335+K3335</f>
        <v>0</v>
      </c>
      <c r="M3335" s="1460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2"/>
      <c r="I3336" s="808"/>
      <c r="J3336" s="809"/>
      <c r="K3336" s="1462"/>
      <c r="L3336" s="773" t="n">
        <f aca="false">I3336+J3336+K3336</f>
        <v>0</v>
      </c>
      <c r="M3336" s="1460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0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1"/>
      <c r="I3338" s="812"/>
      <c r="J3338" s="800"/>
      <c r="K3338" s="1461"/>
      <c r="L3338" s="745" t="n">
        <f aca="false">I3338+J3338+K3338</f>
        <v>0</v>
      </c>
      <c r="M3338" s="1460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3"/>
      <c r="I3339" s="801"/>
      <c r="J3339" s="756"/>
      <c r="K3339" s="1463"/>
      <c r="L3339" s="752" t="n">
        <f aca="false">I3339+J3339+K3339</f>
        <v>0</v>
      </c>
      <c r="M3339" s="1460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2"/>
      <c r="I3340" s="808"/>
      <c r="J3340" s="809"/>
      <c r="K3340" s="1462"/>
      <c r="L3340" s="773" t="n">
        <f aca="false">I3340+J3340+K3340</f>
        <v>0</v>
      </c>
      <c r="M3340" s="1460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4"/>
      <c r="G3341" s="1465"/>
      <c r="H3341" s="1466"/>
      <c r="I3341" s="1464"/>
      <c r="J3341" s="1465"/>
      <c r="K3341" s="1466"/>
      <c r="L3341" s="945" t="n">
        <f aca="false">I3341+J3341+K3341</f>
        <v>0</v>
      </c>
      <c r="M3341" s="1460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4"/>
      <c r="G3342" s="1465"/>
      <c r="H3342" s="1466"/>
      <c r="I3342" s="1464"/>
      <c r="J3342" s="1465"/>
      <c r="K3342" s="1466"/>
      <c r="L3342" s="945" t="n">
        <f aca="false">I3342+J3342+K3342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4"/>
      <c r="G3343" s="1465"/>
      <c r="H3343" s="1466"/>
      <c r="I3343" s="1464"/>
      <c r="J3343" s="1465"/>
      <c r="K3343" s="1466"/>
      <c r="L3343" s="9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1"/>
      <c r="I3345" s="812"/>
      <c r="J3345" s="800"/>
      <c r="K3345" s="1461"/>
      <c r="L3345" s="745" t="n">
        <f aca="false">I3345+J3345+K3345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2"/>
      <c r="I3346" s="808"/>
      <c r="J3346" s="809"/>
      <c r="K3346" s="1462"/>
      <c r="L3346" s="773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4"/>
      <c r="G3347" s="1465"/>
      <c r="H3347" s="1466"/>
      <c r="I3347" s="1464"/>
      <c r="J3347" s="1465"/>
      <c r="K3347" s="1466"/>
      <c r="L3347" s="945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1"/>
      <c r="I3349" s="812"/>
      <c r="J3349" s="800"/>
      <c r="K3349" s="1461"/>
      <c r="L3349" s="745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3"/>
      <c r="I3350" s="801"/>
      <c r="J3350" s="756"/>
      <c r="K3350" s="1463"/>
      <c r="L3350" s="752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3"/>
      <c r="I3351" s="801"/>
      <c r="J3351" s="756"/>
      <c r="K3351" s="1463"/>
      <c r="L3351" s="752" t="n">
        <f aca="false">I3351+J3351+K3351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3"/>
      <c r="I3352" s="801"/>
      <c r="J3352" s="756"/>
      <c r="K3352" s="1463"/>
      <c r="L3352" s="752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3"/>
      <c r="I3354" s="801"/>
      <c r="J3354" s="756"/>
      <c r="K3354" s="1463"/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2"/>
      <c r="I3355" s="808"/>
      <c r="J3355" s="809"/>
      <c r="K3355" s="1462"/>
      <c r="L3355" s="773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1"/>
      <c r="I3357" s="812"/>
      <c r="J3357" s="800"/>
      <c r="K3357" s="1461"/>
      <c r="L3357" s="745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2"/>
      <c r="I3364" s="808"/>
      <c r="J3364" s="809"/>
      <c r="K3364" s="1462"/>
      <c r="L3364" s="773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2"/>
      <c r="F3369" s="1472"/>
      <c r="G3369" s="1472"/>
      <c r="H3369" s="1472"/>
      <c r="I3369" s="1472"/>
      <c r="J3369" s="1472"/>
      <c r="K3369" s="1472"/>
      <c r="L3369" s="1473"/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4"/>
      <c r="G3370" s="1475"/>
      <c r="H3370" s="1476"/>
      <c r="I3370" s="1201" t="n">
        <v>0</v>
      </c>
      <c r="J3370" s="1477" t="n">
        <v>0</v>
      </c>
      <c r="K3370" s="1176" t="n">
        <v>0</v>
      </c>
      <c r="L3370" s="945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8"/>
      <c r="C3371" s="1479"/>
      <c r="D3371" s="1480"/>
      <c r="E3371" s="906"/>
      <c r="F3371" s="906"/>
      <c r="G3371" s="906"/>
      <c r="H3371" s="906"/>
      <c r="I3371" s="906"/>
      <c r="J3371" s="906"/>
      <c r="K3371" s="906"/>
      <c r="L3371" s="907"/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1"/>
      <c r="C3372" s="687"/>
      <c r="D3372" s="1482"/>
      <c r="E3372" s="857"/>
      <c r="F3372" s="857"/>
      <c r="G3372" s="857"/>
      <c r="H3372" s="857"/>
      <c r="I3372" s="857"/>
      <c r="J3372" s="857"/>
      <c r="K3372" s="857"/>
      <c r="L3372" s="1035"/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1"/>
      <c r="C3373" s="687"/>
      <c r="D3373" s="1482"/>
      <c r="E3373" s="857"/>
      <c r="F3373" s="857"/>
      <c r="G3373" s="857"/>
      <c r="H3373" s="857"/>
      <c r="I3373" s="857"/>
      <c r="J3373" s="857"/>
      <c r="K3373" s="857"/>
      <c r="L3373" s="1035"/>
      <c r="M3373" s="1460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3"/>
      <c r="C3374" s="1039" t="s">
        <v>573</v>
      </c>
      <c r="D3374" s="1484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65048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65048</v>
      </c>
      <c r="M3374" s="1460" t="n">
        <f aca="false">(IF($E3374&lt;&gt;0,$M$2,IF($L3374&lt;&gt;0,$M$2,"")))</f>
        <v>1</v>
      </c>
      <c r="N3374" s="1485" t="str">
        <f aca="false">LEFT(C3256,1)</f>
        <v>6</v>
      </c>
    </row>
    <row r="3375" customFormat="false" ht="16.5" hidden="false" customHeight="false" outlineLevel="0" collapsed="false">
      <c r="B3375" s="1486" t="s">
        <v>924</v>
      </c>
      <c r="C3375" s="1487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8"/>
      <c r="C3376" s="1488"/>
      <c r="D3376" s="1489"/>
      <c r="E3376" s="1488"/>
      <c r="F3376" s="1488"/>
      <c r="G3376" s="1488"/>
      <c r="H3376" s="1488"/>
      <c r="I3376" s="1488"/>
      <c r="J3376" s="1488"/>
      <c r="K3376" s="1488"/>
      <c r="L3376" s="1490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1"/>
      <c r="C3377" s="1491"/>
      <c r="D3377" s="1491"/>
      <c r="E3377" s="1491"/>
      <c r="F3377" s="1491"/>
      <c r="G3377" s="1491"/>
      <c r="H3377" s="1491"/>
      <c r="I3377" s="1491"/>
      <c r="J3377" s="1491"/>
      <c r="K3377" s="1491"/>
      <c r="L3377" s="1492"/>
      <c r="M3377" s="1493" t="str">
        <f aca="false">(IF(E3372&lt;&gt;0,$G$2,IF(L3372&lt;&gt;0,$G$2,"")))</f>
        <v/>
      </c>
    </row>
    <row r="3378" customFormat="false" ht="18.75" hidden="true" customHeight="false" outlineLevel="0" collapsed="false">
      <c r="B3378" s="1491"/>
      <c r="C3378" s="1491"/>
      <c r="D3378" s="1491"/>
      <c r="E3378" s="1491"/>
      <c r="F3378" s="1491"/>
      <c r="G3378" s="1491"/>
      <c r="H3378" s="1491"/>
      <c r="I3378" s="1491"/>
      <c r="J3378" s="1491"/>
      <c r="K3378" s="1491"/>
      <c r="L3378" s="1492"/>
      <c r="M3378" s="1493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29"/>
      <c r="F3379" s="1429"/>
      <c r="G3379" s="1429"/>
      <c r="H3379" s="1429"/>
      <c r="I3379" s="1429"/>
      <c r="J3379" s="1429"/>
      <c r="K3379" s="1429"/>
      <c r="L3379" s="1429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0"/>
      <c r="D3380" s="1431"/>
      <c r="E3380" s="1429"/>
      <c r="F3380" s="1429"/>
      <c r="G3380" s="1429"/>
      <c r="H3380" s="1429"/>
      <c r="I3380" s="1429"/>
      <c r="J3380" s="1429"/>
      <c r="K3380" s="1429"/>
      <c r="L3380" s="1429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2" t="s">
        <v>915</v>
      </c>
      <c r="I3382" s="1433"/>
      <c r="J3382" s="1434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077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5" t="str">
        <f aca="false">$B$12</f>
        <v>Рудозем</v>
      </c>
      <c r="C3386" s="1435"/>
      <c r="D3386" s="1435"/>
      <c r="E3386" s="1080" t="s">
        <v>576</v>
      </c>
      <c r="F3386" s="1436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7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8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39"/>
      <c r="C3393" s="1440" t="e">
        <f aca="false">VLOOKUP(D3393,OP_LIST2,2,FALSE())</f>
        <v>#N/A</v>
      </c>
      <c r="D3393" s="1441"/>
      <c r="E3393" s="1035"/>
      <c r="F3393" s="1442"/>
      <c r="G3393" s="1443"/>
      <c r="H3393" s="1444"/>
      <c r="I3393" s="1442"/>
      <c r="J3393" s="1443"/>
      <c r="K3393" s="1444"/>
      <c r="L3393" s="1445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6" t="s">
        <v>918</v>
      </c>
      <c r="C3394" s="1447" t="n">
        <f aca="false">VLOOKUP(D3395,EBK_DEIN2,2,FALSE())</f>
        <v>6605</v>
      </c>
      <c r="D3394" s="1441" t="s">
        <v>919</v>
      </c>
      <c r="E3394" s="1035"/>
      <c r="F3394" s="1448"/>
      <c r="G3394" s="1449"/>
      <c r="H3394" s="1450"/>
      <c r="I3394" s="1448"/>
      <c r="J3394" s="1449"/>
      <c r="K3394" s="1450"/>
      <c r="L3394" s="1445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1"/>
      <c r="C3395" s="1452" t="n">
        <f aca="false">+C3394</f>
        <v>6605</v>
      </c>
      <c r="D3395" s="1453" t="s">
        <v>944</v>
      </c>
      <c r="E3395" s="1035"/>
      <c r="F3395" s="1448"/>
      <c r="G3395" s="1449"/>
      <c r="H3395" s="1450"/>
      <c r="I3395" s="1448"/>
      <c r="J3395" s="1449"/>
      <c r="K3395" s="1450"/>
      <c r="L3395" s="1445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4"/>
      <c r="C3396" s="1455"/>
      <c r="D3396" s="1456" t="s">
        <v>921</v>
      </c>
      <c r="E3396" s="1035"/>
      <c r="F3396" s="1457"/>
      <c r="G3396" s="1458"/>
      <c r="H3396" s="1459"/>
      <c r="I3396" s="1457"/>
      <c r="J3396" s="1458"/>
      <c r="K3396" s="1459"/>
      <c r="L3396" s="1445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1"/>
      <c r="I3398" s="812"/>
      <c r="J3398" s="800"/>
      <c r="K3398" s="1461"/>
      <c r="L3398" s="745" t="n">
        <f aca="false">I3398+J3398+K3398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2"/>
      <c r="I3399" s="808"/>
      <c r="J3399" s="809"/>
      <c r="K3399" s="1462"/>
      <c r="L3399" s="773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0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1"/>
      <c r="I3401" s="812"/>
      <c r="J3401" s="800"/>
      <c r="K3401" s="1461"/>
      <c r="L3401" s="745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3"/>
      <c r="I3402" s="801"/>
      <c r="J3402" s="756"/>
      <c r="K3402" s="1463"/>
      <c r="L3402" s="752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3"/>
      <c r="I3403" s="801"/>
      <c r="J3403" s="756"/>
      <c r="K3403" s="1463"/>
      <c r="L3403" s="752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3"/>
      <c r="I3404" s="801"/>
      <c r="J3404" s="756"/>
      <c r="K3404" s="1463"/>
      <c r="L3404" s="752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2"/>
      <c r="I3405" s="808"/>
      <c r="J3405" s="809"/>
      <c r="K3405" s="1462"/>
      <c r="L3405" s="773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1"/>
      <c r="I3407" s="812"/>
      <c r="J3407" s="800"/>
      <c r="K3407" s="1461"/>
      <c r="L3407" s="745" t="n">
        <f aca="false">I3407+J3407+K3407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3"/>
      <c r="I3408" s="801"/>
      <c r="J3408" s="756"/>
      <c r="K3408" s="1463"/>
      <c r="L3408" s="752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3"/>
      <c r="I3410" s="801"/>
      <c r="J3410" s="756"/>
      <c r="K3410" s="1463"/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3"/>
      <c r="I3411" s="801"/>
      <c r="J3411" s="756"/>
      <c r="K3411" s="1463"/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2"/>
      <c r="I3413" s="808"/>
      <c r="J3413" s="809"/>
      <c r="K3413" s="1462"/>
      <c r="L3413" s="773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1"/>
      <c r="I3416" s="812"/>
      <c r="J3416" s="800"/>
      <c r="K3416" s="1461"/>
      <c r="L3416" s="745" t="n">
        <f aca="false">I3416+J3416+K3416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3"/>
      <c r="I3417" s="801"/>
      <c r="J3417" s="756"/>
      <c r="K3417" s="1463"/>
      <c r="L3417" s="752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7"/>
      <c r="I3421" s="1293"/>
      <c r="J3421" s="1286"/>
      <c r="K3421" s="1467"/>
      <c r="L3421" s="761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8"/>
      <c r="I3422" s="1325"/>
      <c r="J3422" s="1302"/>
      <c r="K3422" s="1468"/>
      <c r="L3422" s="954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69"/>
      <c r="I3423" s="1153"/>
      <c r="J3423" s="1154"/>
      <c r="K3423" s="1469"/>
      <c r="L3423" s="960" t="n">
        <f aca="false">I3423+J3423+K3423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8"/>
      <c r="I3424" s="1325"/>
      <c r="J3424" s="1302"/>
      <c r="K3424" s="1468"/>
      <c r="L3424" s="954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69"/>
      <c r="I3426" s="1153"/>
      <c r="J3426" s="1154"/>
      <c r="K3426" s="1469"/>
      <c r="L3426" s="960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8"/>
      <c r="I3427" s="1325"/>
      <c r="J3427" s="1302"/>
      <c r="K3427" s="1468"/>
      <c r="L3427" s="954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69"/>
      <c r="I3428" s="1153"/>
      <c r="J3428" s="1154"/>
      <c r="K3428" s="1469"/>
      <c r="L3428" s="960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0"/>
      <c r="I3429" s="1298"/>
      <c r="J3429" s="1299"/>
      <c r="K3429" s="1470"/>
      <c r="L3429" s="969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8"/>
      <c r="I3430" s="1325"/>
      <c r="J3430" s="1302"/>
      <c r="K3430" s="1468"/>
      <c r="L3430" s="954" t="n">
        <f aca="false">I3430+J3430+K3430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3"/>
      <c r="I3431" s="801"/>
      <c r="J3431" s="756"/>
      <c r="K3431" s="1463"/>
      <c r="L3431" s="752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1"/>
      <c r="I3434" s="812"/>
      <c r="J3434" s="800"/>
      <c r="K3434" s="1461"/>
      <c r="L3434" s="745" t="n">
        <f aca="false">I3434+J3434+K3434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3"/>
      <c r="I3435" s="801"/>
      <c r="J3435" s="756"/>
      <c r="K3435" s="1463"/>
      <c r="L3435" s="752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2"/>
      <c r="I3436" s="808"/>
      <c r="J3436" s="809"/>
      <c r="K3436" s="1462"/>
      <c r="L3436" s="773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1"/>
      <c r="I3438" s="812"/>
      <c r="J3438" s="800"/>
      <c r="K3438" s="1461"/>
      <c r="L3438" s="745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2"/>
      <c r="I3442" s="808"/>
      <c r="J3442" s="809"/>
      <c r="K3442" s="1462"/>
      <c r="L3442" s="773" t="n">
        <f aca="false">I3442+J3442+K3442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1"/>
      <c r="I3444" s="812"/>
      <c r="J3444" s="800"/>
      <c r="K3444" s="1461"/>
      <c r="L3444" s="745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2"/>
      <c r="I3445" s="808"/>
      <c r="J3445" s="809"/>
      <c r="K3445" s="1462"/>
      <c r="L3445" s="773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4"/>
      <c r="G3446" s="1465"/>
      <c r="H3446" s="1466"/>
      <c r="I3446" s="1464"/>
      <c r="J3446" s="1465"/>
      <c r="K3446" s="1466"/>
      <c r="L3446" s="945" t="n">
        <f aca="false">I3446+J3446+K3446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4"/>
      <c r="G3447" s="1465"/>
      <c r="H3447" s="1466"/>
      <c r="I3447" s="1464"/>
      <c r="J3447" s="1465"/>
      <c r="K3447" s="1466"/>
      <c r="L3447" s="9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4"/>
      <c r="G3448" s="1465"/>
      <c r="H3448" s="1466"/>
      <c r="I3448" s="1464"/>
      <c r="J3448" s="1465"/>
      <c r="K3448" s="1466"/>
      <c r="L3448" s="945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4"/>
      <c r="G3449" s="1465"/>
      <c r="H3449" s="1466"/>
      <c r="I3449" s="1464"/>
      <c r="J3449" s="1465"/>
      <c r="K3449" s="1466"/>
      <c r="L3449" s="945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1"/>
      <c r="I3451" s="812"/>
      <c r="J3451" s="800"/>
      <c r="K3451" s="1461"/>
      <c r="L3451" s="745" t="n">
        <f aca="false">I3451+J3451+K3451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1"/>
      <c r="I3452" s="812"/>
      <c r="J3452" s="800"/>
      <c r="K3452" s="1461"/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69"/>
      <c r="I3453" s="1153"/>
      <c r="J3453" s="1154"/>
      <c r="K3453" s="1469"/>
      <c r="L3453" s="960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1"/>
      <c r="I3454" s="1368"/>
      <c r="J3454" s="1369"/>
      <c r="K3454" s="1471"/>
      <c r="L3454" s="987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0"/>
      <c r="I3455" s="1298"/>
      <c r="J3455" s="1299"/>
      <c r="K3455" s="1470"/>
      <c r="L3455" s="969" t="n">
        <f aca="false">I3455+J3455+K3455</f>
        <v>0</v>
      </c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8"/>
      <c r="I3456" s="1325"/>
      <c r="J3456" s="1302"/>
      <c r="K3456" s="1468"/>
      <c r="L3456" s="954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8"/>
      <c r="I3457" s="1325"/>
      <c r="J3457" s="1302"/>
      <c r="K3457" s="1468"/>
      <c r="L3457" s="954" t="n">
        <f aca="false">I3457+J3457+K3457</f>
        <v>0</v>
      </c>
      <c r="M3457" s="1460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2"/>
      <c r="I3458" s="808"/>
      <c r="J3458" s="809"/>
      <c r="K3458" s="1462"/>
      <c r="L3458" s="773" t="n">
        <f aca="false">I3458+J3458+K3458</f>
        <v>0</v>
      </c>
      <c r="M3458" s="1460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0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0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0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0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0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0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0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4"/>
      <c r="G3466" s="1465"/>
      <c r="H3466" s="1466"/>
      <c r="I3466" s="1464"/>
      <c r="J3466" s="1465"/>
      <c r="K3466" s="1466"/>
      <c r="L3466" s="945" t="n">
        <f aca="false">I3466+J3466+K3466</f>
        <v>0</v>
      </c>
      <c r="M3466" s="1460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0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0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1"/>
      <c r="I3469" s="812"/>
      <c r="J3469" s="800"/>
      <c r="K3469" s="1461"/>
      <c r="L3469" s="745" t="n">
        <f aca="false">I3469+J3469+K3469</f>
        <v>0</v>
      </c>
      <c r="M3469" s="1460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3"/>
      <c r="I3470" s="801"/>
      <c r="J3470" s="756"/>
      <c r="K3470" s="1463"/>
      <c r="L3470" s="752" t="n">
        <f aca="false">I3470+J3470+K3470</f>
        <v>0</v>
      </c>
      <c r="M3470" s="1460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3"/>
      <c r="I3471" s="801"/>
      <c r="J3471" s="756"/>
      <c r="K3471" s="1463"/>
      <c r="L3471" s="752" t="n">
        <f aca="false">I3471+J3471+K3471</f>
        <v>0</v>
      </c>
      <c r="M3471" s="1460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3"/>
      <c r="I3472" s="801"/>
      <c r="J3472" s="756"/>
      <c r="K3472" s="1463"/>
      <c r="L3472" s="752" t="n">
        <f aca="false">I3472+J3472+K3472</f>
        <v>0</v>
      </c>
      <c r="M3472" s="1460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3"/>
      <c r="I3473" s="801"/>
      <c r="J3473" s="756"/>
      <c r="K3473" s="1463"/>
      <c r="L3473" s="752" t="n">
        <f aca="false">I3473+J3473+K3473</f>
        <v>0</v>
      </c>
      <c r="M3473" s="1460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2"/>
      <c r="I3474" s="808"/>
      <c r="J3474" s="809"/>
      <c r="K3474" s="1462"/>
      <c r="L3474" s="773" t="n">
        <f aca="false">I3474+J3474+K3474</f>
        <v>0</v>
      </c>
      <c r="M3474" s="1460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0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1"/>
      <c r="I3476" s="812"/>
      <c r="J3476" s="800"/>
      <c r="K3476" s="1461"/>
      <c r="L3476" s="745" t="n">
        <f aca="false">I3476+J3476+K3476</f>
        <v>0</v>
      </c>
      <c r="M3476" s="1460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3"/>
      <c r="I3477" s="801"/>
      <c r="J3477" s="756"/>
      <c r="K3477" s="1463"/>
      <c r="L3477" s="752" t="n">
        <f aca="false">I3477+J3477+K3477</f>
        <v>0</v>
      </c>
      <c r="M3477" s="1460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2"/>
      <c r="I3478" s="808"/>
      <c r="J3478" s="809"/>
      <c r="K3478" s="1462"/>
      <c r="L3478" s="773" t="n">
        <f aca="false">I3478+J3478+K3478</f>
        <v>0</v>
      </c>
      <c r="M3478" s="1460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4"/>
      <c r="G3479" s="1465"/>
      <c r="H3479" s="1466"/>
      <c r="I3479" s="1464"/>
      <c r="J3479" s="1465"/>
      <c r="K3479" s="1466"/>
      <c r="L3479" s="945" t="n">
        <f aca="false">I3479+J3479+K3479</f>
        <v>0</v>
      </c>
      <c r="M3479" s="1460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4"/>
      <c r="G3480" s="1465"/>
      <c r="H3480" s="1466"/>
      <c r="I3480" s="1464"/>
      <c r="J3480" s="1465"/>
      <c r="K3480" s="1466"/>
      <c r="L3480" s="945" t="n">
        <f aca="false">I3480+J3480+K3480</f>
        <v>0</v>
      </c>
      <c r="M3480" s="1460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4"/>
      <c r="G3481" s="1465"/>
      <c r="H3481" s="1466"/>
      <c r="I3481" s="1464"/>
      <c r="J3481" s="1465"/>
      <c r="K3481" s="1466"/>
      <c r="L3481" s="945" t="n">
        <f aca="false">I3481+J3481+K3481</f>
        <v>0</v>
      </c>
      <c r="M3481" s="1460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0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1"/>
      <c r="I3483" s="812"/>
      <c r="J3483" s="800"/>
      <c r="K3483" s="1461"/>
      <c r="L3483" s="745" t="n">
        <f aca="false">I3483+J3483+K3483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2"/>
      <c r="I3484" s="808"/>
      <c r="J3484" s="809"/>
      <c r="K3484" s="1462"/>
      <c r="L3484" s="773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4"/>
      <c r="G3485" s="1465"/>
      <c r="H3485" s="1466"/>
      <c r="I3485" s="1464"/>
      <c r="J3485" s="1465"/>
      <c r="K3485" s="1466"/>
      <c r="L3485" s="945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3"/>
      <c r="I3489" s="801"/>
      <c r="J3489" s="756" t="n">
        <v>0</v>
      </c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3"/>
      <c r="I3491" s="801"/>
      <c r="J3491" s="756"/>
      <c r="K3491" s="1463"/>
      <c r="L3491" s="752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3"/>
      <c r="I3492" s="801"/>
      <c r="J3492" s="756"/>
      <c r="K3492" s="1463"/>
      <c r="L3492" s="752" t="n">
        <f aca="false">I3492+J3492+K3492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2"/>
      <c r="I3493" s="808"/>
      <c r="J3493" s="809"/>
      <c r="K3493" s="1462"/>
      <c r="L3493" s="773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1"/>
      <c r="I3495" s="812"/>
      <c r="J3495" s="800"/>
      <c r="K3495" s="1461"/>
      <c r="L3495" s="745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2"/>
      <c r="I3496" s="808"/>
      <c r="J3496" s="809"/>
      <c r="K3496" s="1462"/>
      <c r="L3496" s="773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4"/>
      <c r="G3497" s="1465"/>
      <c r="H3497" s="1466"/>
      <c r="I3497" s="1464"/>
      <c r="J3497" s="1465"/>
      <c r="K3497" s="1466"/>
      <c r="L3497" s="945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0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1"/>
      <c r="I3499" s="812"/>
      <c r="J3499" s="800"/>
      <c r="K3499" s="1461"/>
      <c r="L3499" s="745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3"/>
      <c r="I3500" s="801"/>
      <c r="J3500" s="756"/>
      <c r="K3500" s="1463"/>
      <c r="L3500" s="752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3"/>
      <c r="I3501" s="801"/>
      <c r="J3501" s="756"/>
      <c r="K3501" s="1463"/>
      <c r="L3501" s="752" t="n">
        <f aca="false">I3501+J3501+K3501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2"/>
      <c r="I3502" s="808"/>
      <c r="J3502" s="809"/>
      <c r="K3502" s="1462"/>
      <c r="L3502" s="773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2"/>
      <c r="F3507" s="1472"/>
      <c r="G3507" s="1472"/>
      <c r="H3507" s="1472"/>
      <c r="I3507" s="1472"/>
      <c r="J3507" s="1472"/>
      <c r="K3507" s="1472"/>
      <c r="L3507" s="1473"/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4"/>
      <c r="G3508" s="1475"/>
      <c r="H3508" s="1476"/>
      <c r="I3508" s="1201" t="n">
        <v>0</v>
      </c>
      <c r="J3508" s="1477" t="n">
        <v>0</v>
      </c>
      <c r="K3508" s="1176" t="n">
        <v>0</v>
      </c>
      <c r="L3508" s="945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8"/>
      <c r="C3509" s="1479"/>
      <c r="D3509" s="1480"/>
      <c r="E3509" s="906"/>
      <c r="F3509" s="906"/>
      <c r="G3509" s="906"/>
      <c r="H3509" s="906"/>
      <c r="I3509" s="906"/>
      <c r="J3509" s="906"/>
      <c r="K3509" s="906"/>
      <c r="L3509" s="907"/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1"/>
      <c r="C3510" s="687"/>
      <c r="D3510" s="1482"/>
      <c r="E3510" s="857"/>
      <c r="F3510" s="857"/>
      <c r="G3510" s="857"/>
      <c r="H3510" s="857"/>
      <c r="I3510" s="857"/>
      <c r="J3510" s="857"/>
      <c r="K3510" s="857"/>
      <c r="L3510" s="1035"/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1"/>
      <c r="C3511" s="687"/>
      <c r="D3511" s="1482"/>
      <c r="E3511" s="857"/>
      <c r="F3511" s="857"/>
      <c r="G3511" s="857"/>
      <c r="H3511" s="857"/>
      <c r="I3511" s="857"/>
      <c r="J3511" s="857"/>
      <c r="K3511" s="857"/>
      <c r="L3511" s="1035"/>
      <c r="M3511" s="1460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3"/>
      <c r="C3512" s="1039" t="s">
        <v>573</v>
      </c>
      <c r="D3512" s="1484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0" t="str">
        <f aca="false">(IF($E3512&lt;&gt;0,$M$2,IF($L3512&lt;&gt;0,$M$2,"")))</f>
        <v/>
      </c>
      <c r="N3512" s="1485" t="str">
        <f aca="false">LEFT(C3394,1)</f>
        <v>6</v>
      </c>
    </row>
    <row r="3513" customFormat="false" ht="15.75" hidden="true" customHeight="false" outlineLevel="0" collapsed="false">
      <c r="B3513" s="1486" t="s">
        <v>924</v>
      </c>
      <c r="C3513" s="1487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8"/>
      <c r="C3514" s="1488"/>
      <c r="D3514" s="1489"/>
      <c r="E3514" s="1488"/>
      <c r="F3514" s="1488"/>
      <c r="G3514" s="1488"/>
      <c r="H3514" s="1488"/>
      <c r="I3514" s="1488"/>
      <c r="J3514" s="1488"/>
      <c r="K3514" s="1488"/>
      <c r="L3514" s="1490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1"/>
      <c r="C3515" s="1491"/>
      <c r="D3515" s="1491"/>
      <c r="E3515" s="1491"/>
      <c r="F3515" s="1491"/>
      <c r="G3515" s="1491"/>
      <c r="H3515" s="1491"/>
      <c r="I3515" s="1491"/>
      <c r="J3515" s="1491"/>
      <c r="K3515" s="1491"/>
      <c r="L3515" s="1492"/>
      <c r="M3515" s="1493" t="str">
        <f aca="false">(IF(E3510&lt;&gt;0,$G$2,IF(L3510&lt;&gt;0,$G$2,"")))</f>
        <v/>
      </c>
    </row>
    <row r="3516" customFormat="false" ht="18.75" hidden="true" customHeight="false" outlineLevel="0" collapsed="false">
      <c r="B3516" s="1491"/>
      <c r="C3516" s="1491"/>
      <c r="D3516" s="1491"/>
      <c r="E3516" s="1491"/>
      <c r="F3516" s="1491"/>
      <c r="G3516" s="1491"/>
      <c r="H3516" s="1491"/>
      <c r="I3516" s="1491"/>
      <c r="J3516" s="1491"/>
      <c r="K3516" s="1491"/>
      <c r="L3516" s="1492"/>
      <c r="M3516" s="1493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29"/>
      <c r="F3517" s="1429"/>
      <c r="G3517" s="1429"/>
      <c r="H3517" s="1429"/>
      <c r="I3517" s="1429"/>
      <c r="J3517" s="1429"/>
      <c r="K3517" s="1429"/>
      <c r="L3517" s="1429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0"/>
      <c r="D3518" s="1431"/>
      <c r="E3518" s="1429"/>
      <c r="F3518" s="1429"/>
      <c r="G3518" s="1429"/>
      <c r="H3518" s="1429"/>
      <c r="I3518" s="1429"/>
      <c r="J3518" s="1429"/>
      <c r="K3518" s="1429"/>
      <c r="L3518" s="1429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2" t="s">
        <v>915</v>
      </c>
      <c r="I3520" s="1433"/>
      <c r="J3520" s="1434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07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5" t="str">
        <f aca="false">$B$12</f>
        <v>Рудозем</v>
      </c>
      <c r="C3524" s="1435"/>
      <c r="D3524" s="1435"/>
      <c r="E3524" s="1080" t="s">
        <v>576</v>
      </c>
      <c r="F3524" s="1436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7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8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39"/>
      <c r="C3531" s="1440" t="e">
        <f aca="false">VLOOKUP(D3531,OP_LIST2,2,FALSE())</f>
        <v>#N/A</v>
      </c>
      <c r="D3531" s="1441"/>
      <c r="E3531" s="1035"/>
      <c r="F3531" s="1442"/>
      <c r="G3531" s="1443"/>
      <c r="H3531" s="1444"/>
      <c r="I3531" s="1442"/>
      <c r="J3531" s="1443"/>
      <c r="K3531" s="1444"/>
      <c r="L3531" s="1445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6" t="s">
        <v>918</v>
      </c>
      <c r="C3532" s="1447" t="n">
        <f aca="false">VLOOKUP(D3533,EBK_DEIN2,2,FALSE())</f>
        <v>6606</v>
      </c>
      <c r="D3532" s="1441" t="s">
        <v>919</v>
      </c>
      <c r="E3532" s="1035"/>
      <c r="F3532" s="1448"/>
      <c r="G3532" s="1449"/>
      <c r="H3532" s="1450"/>
      <c r="I3532" s="1448"/>
      <c r="J3532" s="1449"/>
      <c r="K3532" s="1450"/>
      <c r="L3532" s="1445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1"/>
      <c r="C3533" s="1452" t="n">
        <f aca="false">+C3532</f>
        <v>6606</v>
      </c>
      <c r="D3533" s="1453" t="s">
        <v>945</v>
      </c>
      <c r="E3533" s="1035"/>
      <c r="F3533" s="1448"/>
      <c r="G3533" s="1449"/>
      <c r="H3533" s="1450"/>
      <c r="I3533" s="1448"/>
      <c r="J3533" s="1449"/>
      <c r="K3533" s="1450"/>
      <c r="L3533" s="1445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4"/>
      <c r="C3534" s="1455"/>
      <c r="D3534" s="1456" t="s">
        <v>921</v>
      </c>
      <c r="E3534" s="1035"/>
      <c r="F3534" s="1457"/>
      <c r="G3534" s="1458"/>
      <c r="H3534" s="1459"/>
      <c r="I3534" s="1457"/>
      <c r="J3534" s="1458"/>
      <c r="K3534" s="1459"/>
      <c r="L3534" s="1445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2"/>
      <c r="I3537" s="808"/>
      <c r="J3537" s="809"/>
      <c r="K3537" s="1462"/>
      <c r="L3537" s="773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1"/>
      <c r="I3539" s="812"/>
      <c r="J3539" s="800"/>
      <c r="K3539" s="1461"/>
      <c r="L3539" s="745" t="n">
        <f aca="false">I3539+J3539+K3539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3"/>
      <c r="I3540" s="801"/>
      <c r="J3540" s="756"/>
      <c r="K3540" s="1463"/>
      <c r="L3540" s="752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3"/>
      <c r="I3541" s="801"/>
      <c r="J3541" s="756"/>
      <c r="K3541" s="1463"/>
      <c r="L3541" s="752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3"/>
      <c r="I3542" s="801"/>
      <c r="J3542" s="756"/>
      <c r="K3542" s="1463"/>
      <c r="L3542" s="752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2"/>
      <c r="I3543" s="808"/>
      <c r="J3543" s="809"/>
      <c r="K3543" s="1462"/>
      <c r="L3543" s="773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1"/>
      <c r="I3545" s="812"/>
      <c r="J3545" s="800"/>
      <c r="K3545" s="1461"/>
      <c r="L3545" s="745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3"/>
      <c r="I3546" s="801"/>
      <c r="J3546" s="756"/>
      <c r="K3546" s="1463"/>
      <c r="L3546" s="752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3"/>
      <c r="I3548" s="801"/>
      <c r="J3548" s="756"/>
      <c r="K3548" s="1463"/>
      <c r="L3548" s="752" t="n">
        <f aca="false">I3548+J3548+K3548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3"/>
      <c r="I3549" s="801"/>
      <c r="J3549" s="756"/>
      <c r="K3549" s="1463"/>
      <c r="L3549" s="752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2"/>
      <c r="I3551" s="808"/>
      <c r="J3551" s="809"/>
      <c r="K3551" s="1462"/>
      <c r="L3551" s="773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4"/>
      <c r="G3552" s="1465"/>
      <c r="H3552" s="1466"/>
      <c r="I3552" s="1464"/>
      <c r="J3552" s="1465"/>
      <c r="K3552" s="1466"/>
      <c r="L3552" s="945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1300</v>
      </c>
      <c r="K3553" s="564" t="n">
        <f aca="false">SUM(K3554:K3570)</f>
        <v>0</v>
      </c>
      <c r="L3553" s="945" t="n">
        <f aca="false">SUM(L3554:L3570)</f>
        <v>21300</v>
      </c>
      <c r="M3553" s="1460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1"/>
      <c r="I3554" s="812"/>
      <c r="J3554" s="800"/>
      <c r="K3554" s="1461"/>
      <c r="L3554" s="7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3"/>
      <c r="I3555" s="801"/>
      <c r="J3555" s="756"/>
      <c r="K3555" s="1463"/>
      <c r="L3555" s="752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3"/>
      <c r="I3556" s="801"/>
      <c r="J3556" s="756"/>
      <c r="K3556" s="1463"/>
      <c r="L3556" s="752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3"/>
      <c r="I3557" s="801"/>
      <c r="J3557" s="756"/>
      <c r="K3557" s="1463"/>
      <c r="L3557" s="752" t="n">
        <f aca="false">I3557+J3557+K3557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3"/>
      <c r="I3558" s="801"/>
      <c r="J3558" s="756"/>
      <c r="K3558" s="1463"/>
      <c r="L3558" s="752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7"/>
      <c r="I3559" s="1293"/>
      <c r="J3559" s="1286"/>
      <c r="K3559" s="1467"/>
      <c r="L3559" s="761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8"/>
      <c r="I3560" s="1325"/>
      <c r="J3560" s="1302" t="n">
        <v>0</v>
      </c>
      <c r="K3560" s="1468"/>
      <c r="L3560" s="954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69"/>
      <c r="I3561" s="1153"/>
      <c r="J3561" s="1154" t="n">
        <v>21300</v>
      </c>
      <c r="K3561" s="1469"/>
      <c r="L3561" s="960" t="n">
        <f aca="false">I3561+J3561+K3561</f>
        <v>21300</v>
      </c>
      <c r="M3561" s="1460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8"/>
      <c r="I3562" s="1325"/>
      <c r="J3562" s="1302"/>
      <c r="K3562" s="1468"/>
      <c r="L3562" s="954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3"/>
      <c r="I3563" s="801"/>
      <c r="J3563" s="756"/>
      <c r="K3563" s="1463"/>
      <c r="L3563" s="752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69"/>
      <c r="I3564" s="1153"/>
      <c r="J3564" s="1154"/>
      <c r="K3564" s="1469"/>
      <c r="L3564" s="960" t="n">
        <f aca="false">I3564+J3564+K3564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8"/>
      <c r="I3565" s="1325"/>
      <c r="J3565" s="1302" t="n">
        <v>0</v>
      </c>
      <c r="K3565" s="1468"/>
      <c r="L3565" s="954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69"/>
      <c r="I3566" s="1153"/>
      <c r="J3566" s="1154"/>
      <c r="K3566" s="1469"/>
      <c r="L3566" s="960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0"/>
      <c r="I3567" s="1298"/>
      <c r="J3567" s="1299"/>
      <c r="K3567" s="1470"/>
      <c r="L3567" s="969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8"/>
      <c r="I3568" s="1325"/>
      <c r="J3568" s="1302"/>
      <c r="K3568" s="1468"/>
      <c r="L3568" s="954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3"/>
      <c r="I3569" s="801"/>
      <c r="J3569" s="756"/>
      <c r="K3569" s="1463"/>
      <c r="L3569" s="752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2"/>
      <c r="I3570" s="808"/>
      <c r="J3570" s="809"/>
      <c r="K3570" s="1462"/>
      <c r="L3570" s="773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3"/>
      <c r="I3573" s="801"/>
      <c r="J3573" s="756"/>
      <c r="K3573" s="1463"/>
      <c r="L3573" s="752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2"/>
      <c r="I3574" s="808"/>
      <c r="J3574" s="809"/>
      <c r="K3574" s="1462"/>
      <c r="L3574" s="773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2"/>
      <c r="I3580" s="808"/>
      <c r="J3580" s="809"/>
      <c r="K3580" s="1462"/>
      <c r="L3580" s="773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1"/>
      <c r="I3582" s="812"/>
      <c r="J3582" s="800"/>
      <c r="K3582" s="1461"/>
      <c r="L3582" s="745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2"/>
      <c r="I3583" s="808"/>
      <c r="J3583" s="809"/>
      <c r="K3583" s="1462"/>
      <c r="L3583" s="773" t="n">
        <f aca="false">I3583+J3583+K3583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4"/>
      <c r="G3584" s="1465"/>
      <c r="H3584" s="1466"/>
      <c r="I3584" s="1464"/>
      <c r="J3584" s="1465"/>
      <c r="K3584" s="1466"/>
      <c r="L3584" s="9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4"/>
      <c r="G3585" s="1465"/>
      <c r="H3585" s="1466"/>
      <c r="I3585" s="1464"/>
      <c r="J3585" s="1465"/>
      <c r="K3585" s="1466"/>
      <c r="L3585" s="945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4"/>
      <c r="G3587" s="1465"/>
      <c r="H3587" s="1466"/>
      <c r="I3587" s="1464"/>
      <c r="J3587" s="1465"/>
      <c r="K3587" s="1466"/>
      <c r="L3587" s="945" t="n">
        <f aca="false">I3587+J3587+K3587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1"/>
      <c r="I3589" s="812"/>
      <c r="J3589" s="800"/>
      <c r="K3589" s="1461"/>
      <c r="L3589" s="745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1"/>
      <c r="I3590" s="812"/>
      <c r="J3590" s="800"/>
      <c r="K3590" s="1461"/>
      <c r="L3590" s="745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69"/>
      <c r="I3591" s="1153"/>
      <c r="J3591" s="1154"/>
      <c r="K3591" s="1469"/>
      <c r="L3591" s="960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1"/>
      <c r="I3592" s="1368"/>
      <c r="J3592" s="1369"/>
      <c r="K3592" s="1471"/>
      <c r="L3592" s="987" t="n">
        <f aca="false">I3592+J3592+K3592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0"/>
      <c r="I3593" s="1298"/>
      <c r="J3593" s="1299"/>
      <c r="K3593" s="1470"/>
      <c r="L3593" s="969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8"/>
      <c r="I3594" s="1325"/>
      <c r="J3594" s="1302"/>
      <c r="K3594" s="1468"/>
      <c r="L3594" s="954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8"/>
      <c r="I3595" s="1325"/>
      <c r="J3595" s="1302"/>
      <c r="K3595" s="1468"/>
      <c r="L3595" s="954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2"/>
      <c r="I3596" s="808"/>
      <c r="J3596" s="809"/>
      <c r="K3596" s="1462"/>
      <c r="L3596" s="773" t="n">
        <f aca="false">I3596+J3596+K3596</f>
        <v>0</v>
      </c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0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0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0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0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0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0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4"/>
      <c r="G3604" s="1465"/>
      <c r="H3604" s="1466"/>
      <c r="I3604" s="1464"/>
      <c r="J3604" s="1465"/>
      <c r="K3604" s="1466"/>
      <c r="L3604" s="945" t="n">
        <f aca="false">I3604+J3604+K3604</f>
        <v>0</v>
      </c>
      <c r="M3604" s="1460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0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0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1"/>
      <c r="I3607" s="812"/>
      <c r="J3607" s="800"/>
      <c r="K3607" s="1461"/>
      <c r="L3607" s="745" t="n">
        <f aca="false">I3607+J3607+K3607</f>
        <v>0</v>
      </c>
      <c r="M3607" s="1460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3"/>
      <c r="I3608" s="801"/>
      <c r="J3608" s="756"/>
      <c r="K3608" s="1463"/>
      <c r="L3608" s="752" t="n">
        <f aca="false">I3608+J3608+K3608</f>
        <v>0</v>
      </c>
      <c r="M3608" s="1460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3"/>
      <c r="I3609" s="801"/>
      <c r="J3609" s="756"/>
      <c r="K3609" s="1463"/>
      <c r="L3609" s="752" t="n">
        <f aca="false">I3609+J3609+K3609</f>
        <v>0</v>
      </c>
      <c r="M3609" s="1460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3"/>
      <c r="I3610" s="801"/>
      <c r="J3610" s="756"/>
      <c r="K3610" s="1463"/>
      <c r="L3610" s="752" t="n">
        <f aca="false">I3610+J3610+K3610</f>
        <v>0</v>
      </c>
      <c r="M3610" s="1460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3"/>
      <c r="I3611" s="801"/>
      <c r="J3611" s="756"/>
      <c r="K3611" s="1463"/>
      <c r="L3611" s="752" t="n">
        <f aca="false">I3611+J3611+K3611</f>
        <v>0</v>
      </c>
      <c r="M3611" s="1460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2"/>
      <c r="I3612" s="808"/>
      <c r="J3612" s="809"/>
      <c r="K3612" s="1462"/>
      <c r="L3612" s="773" t="n">
        <f aca="false">I3612+J3612+K3612</f>
        <v>0</v>
      </c>
      <c r="M3612" s="1460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0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1"/>
      <c r="I3614" s="812"/>
      <c r="J3614" s="800"/>
      <c r="K3614" s="1461"/>
      <c r="L3614" s="745" t="n">
        <f aca="false">I3614+J3614+K3614</f>
        <v>0</v>
      </c>
      <c r="M3614" s="1460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3"/>
      <c r="I3615" s="801"/>
      <c r="J3615" s="756"/>
      <c r="K3615" s="1463"/>
      <c r="L3615" s="752" t="n">
        <f aca="false">I3615+J3615+K3615</f>
        <v>0</v>
      </c>
      <c r="M3615" s="1460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2"/>
      <c r="I3616" s="808"/>
      <c r="J3616" s="809"/>
      <c r="K3616" s="1462"/>
      <c r="L3616" s="773" t="n">
        <f aca="false">I3616+J3616+K3616</f>
        <v>0</v>
      </c>
      <c r="M3616" s="1460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4"/>
      <c r="G3617" s="1465"/>
      <c r="H3617" s="1466"/>
      <c r="I3617" s="1464"/>
      <c r="J3617" s="1465"/>
      <c r="K3617" s="1466"/>
      <c r="L3617" s="945" t="n">
        <f aca="false">I3617+J3617+K3617</f>
        <v>0</v>
      </c>
      <c r="M3617" s="1460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4"/>
      <c r="G3618" s="1465"/>
      <c r="H3618" s="1466"/>
      <c r="I3618" s="1464"/>
      <c r="J3618" s="1465"/>
      <c r="K3618" s="1466"/>
      <c r="L3618" s="945" t="n">
        <f aca="false">I3618+J3618+K3618</f>
        <v>0</v>
      </c>
      <c r="M3618" s="1460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4"/>
      <c r="G3619" s="1465"/>
      <c r="H3619" s="1466"/>
      <c r="I3619" s="1464"/>
      <c r="J3619" s="1465"/>
      <c r="K3619" s="1466"/>
      <c r="L3619" s="945" t="n">
        <f aca="false">I3619+J3619+K3619</f>
        <v>0</v>
      </c>
      <c r="M3619" s="1460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0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1"/>
      <c r="I3621" s="812"/>
      <c r="J3621" s="800"/>
      <c r="K3621" s="1461"/>
      <c r="L3621" s="745" t="n">
        <f aca="false">I3621+J3621+K3621</f>
        <v>0</v>
      </c>
      <c r="M3621" s="1460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2"/>
      <c r="I3622" s="808"/>
      <c r="J3622" s="809"/>
      <c r="K3622" s="1462"/>
      <c r="L3622" s="773" t="n">
        <f aca="false">I3622+J3622+K3622</f>
        <v>0</v>
      </c>
      <c r="M3622" s="1460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4"/>
      <c r="G3623" s="1465"/>
      <c r="H3623" s="1466"/>
      <c r="I3623" s="1464"/>
      <c r="J3623" s="1465" t="n">
        <v>0</v>
      </c>
      <c r="K3623" s="1466"/>
      <c r="L3623" s="945" t="n">
        <f aca="false">I3623+J3623+K3623</f>
        <v>0</v>
      </c>
      <c r="M3623" s="1460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3"/>
      <c r="I3626" s="801"/>
      <c r="J3626" s="756"/>
      <c r="K3626" s="1463"/>
      <c r="L3626" s="752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3"/>
      <c r="I3627" s="801"/>
      <c r="J3627" s="756"/>
      <c r="K3627" s="1463"/>
      <c r="L3627" s="752" t="n">
        <f aca="false">I3627+J3627+K3627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3"/>
      <c r="I3628" s="801"/>
      <c r="J3628" s="756"/>
      <c r="K3628" s="1463"/>
      <c r="L3628" s="752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2"/>
      <c r="I3631" s="808"/>
      <c r="J3631" s="809"/>
      <c r="K3631" s="1462"/>
      <c r="L3631" s="773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1"/>
      <c r="I3633" s="812"/>
      <c r="J3633" s="800"/>
      <c r="K3633" s="1461"/>
      <c r="L3633" s="745" t="n">
        <f aca="false">I3633+J3633+K3633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2"/>
      <c r="I3634" s="808"/>
      <c r="J3634" s="809"/>
      <c r="K3634" s="1462"/>
      <c r="L3634" s="773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4"/>
      <c r="G3635" s="1465"/>
      <c r="H3635" s="1466"/>
      <c r="I3635" s="1464"/>
      <c r="J3635" s="1465"/>
      <c r="K3635" s="1466"/>
      <c r="L3635" s="945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1"/>
      <c r="I3637" s="812"/>
      <c r="J3637" s="800"/>
      <c r="K3637" s="1461"/>
      <c r="L3637" s="745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3"/>
      <c r="I3639" s="801"/>
      <c r="J3639" s="756"/>
      <c r="K3639" s="1463"/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2"/>
      <c r="F3645" s="1472"/>
      <c r="G3645" s="1472"/>
      <c r="H3645" s="1472"/>
      <c r="I3645" s="1472"/>
      <c r="J3645" s="1472"/>
      <c r="K3645" s="1472"/>
      <c r="L3645" s="1473"/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4"/>
      <c r="G3646" s="1475"/>
      <c r="H3646" s="1476"/>
      <c r="I3646" s="1201" t="n">
        <v>0</v>
      </c>
      <c r="J3646" s="1477" t="n">
        <v>0</v>
      </c>
      <c r="K3646" s="1176" t="n">
        <v>0</v>
      </c>
      <c r="L3646" s="945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8"/>
      <c r="C3647" s="1479"/>
      <c r="D3647" s="1480"/>
      <c r="E3647" s="906"/>
      <c r="F3647" s="906"/>
      <c r="G3647" s="906"/>
      <c r="H3647" s="906"/>
      <c r="I3647" s="906"/>
      <c r="J3647" s="906"/>
      <c r="K3647" s="906"/>
      <c r="L3647" s="907"/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1"/>
      <c r="C3648" s="687"/>
      <c r="D3648" s="1482"/>
      <c r="E3648" s="857"/>
      <c r="F3648" s="857"/>
      <c r="G3648" s="857"/>
      <c r="H3648" s="857"/>
      <c r="I3648" s="857"/>
      <c r="J3648" s="857"/>
      <c r="K3648" s="857"/>
      <c r="L3648" s="1035"/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1"/>
      <c r="C3649" s="687"/>
      <c r="D3649" s="1482"/>
      <c r="E3649" s="857"/>
      <c r="F3649" s="857"/>
      <c r="G3649" s="857"/>
      <c r="H3649" s="857"/>
      <c r="I3649" s="857"/>
      <c r="J3649" s="857"/>
      <c r="K3649" s="857"/>
      <c r="L3649" s="1035"/>
      <c r="M3649" s="1460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3"/>
      <c r="C3650" s="1039" t="s">
        <v>573</v>
      </c>
      <c r="D3650" s="1484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213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1300</v>
      </c>
      <c r="M3650" s="1460" t="n">
        <f aca="false">(IF($E3650&lt;&gt;0,$M$2,IF($L3650&lt;&gt;0,$M$2,"")))</f>
        <v>1</v>
      </c>
      <c r="N3650" s="1485" t="str">
        <f aca="false">LEFT(C3532,1)</f>
        <v>6</v>
      </c>
    </row>
    <row r="3651" customFormat="false" ht="16.5" hidden="false" customHeight="false" outlineLevel="0" collapsed="false">
      <c r="B3651" s="1486" t="s">
        <v>924</v>
      </c>
      <c r="C3651" s="1487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8"/>
      <c r="C3652" s="1488"/>
      <c r="D3652" s="1489"/>
      <c r="E3652" s="1488"/>
      <c r="F3652" s="1488"/>
      <c r="G3652" s="1488"/>
      <c r="H3652" s="1488"/>
      <c r="I3652" s="1488"/>
      <c r="J3652" s="1488"/>
      <c r="K3652" s="1488"/>
      <c r="L3652" s="1490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1"/>
      <c r="C3653" s="1491"/>
      <c r="D3653" s="1491"/>
      <c r="E3653" s="1491"/>
      <c r="F3653" s="1491"/>
      <c r="G3653" s="1491"/>
      <c r="H3653" s="1491"/>
      <c r="I3653" s="1491"/>
      <c r="J3653" s="1491"/>
      <c r="K3653" s="1491"/>
      <c r="L3653" s="1492"/>
      <c r="M3653" s="1493" t="str">
        <f aca="false">(IF(E3648&lt;&gt;0,$G$2,IF(L3648&lt;&gt;0,$G$2,"")))</f>
        <v/>
      </c>
    </row>
    <row r="3654" customFormat="false" ht="18.75" hidden="true" customHeight="false" outlineLevel="0" collapsed="false">
      <c r="B3654" s="1491"/>
      <c r="C3654" s="1491"/>
      <c r="D3654" s="1491"/>
      <c r="E3654" s="1491"/>
      <c r="F3654" s="1491"/>
      <c r="G3654" s="1491"/>
      <c r="H3654" s="1491"/>
      <c r="I3654" s="1491"/>
      <c r="J3654" s="1491"/>
      <c r="K3654" s="1491"/>
      <c r="L3654" s="1492"/>
      <c r="M3654" s="1493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29"/>
      <c r="F3655" s="1429"/>
      <c r="G3655" s="1429"/>
      <c r="H3655" s="1429"/>
      <c r="I3655" s="1429"/>
      <c r="J3655" s="1429"/>
      <c r="K3655" s="1429"/>
      <c r="L3655" s="1429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0"/>
      <c r="D3656" s="1431"/>
      <c r="E3656" s="1429"/>
      <c r="F3656" s="1429"/>
      <c r="G3656" s="1429"/>
      <c r="H3656" s="1429"/>
      <c r="I3656" s="1429"/>
      <c r="J3656" s="1429"/>
      <c r="K3656" s="1429"/>
      <c r="L3656" s="1429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2" t="s">
        <v>915</v>
      </c>
      <c r="I3658" s="1433"/>
      <c r="J3658" s="1434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07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5" t="str">
        <f aca="false">$B$12</f>
        <v>Рудозем</v>
      </c>
      <c r="C3662" s="1435"/>
      <c r="D3662" s="1435"/>
      <c r="E3662" s="1080" t="s">
        <v>576</v>
      </c>
      <c r="F3662" s="1436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7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8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39"/>
      <c r="C3669" s="1440" t="e">
        <f aca="false">VLOOKUP(D3669,OP_LIST2,2,FALSE())</f>
        <v>#N/A</v>
      </c>
      <c r="D3669" s="1441"/>
      <c r="E3669" s="1035"/>
      <c r="F3669" s="1442"/>
      <c r="G3669" s="1443"/>
      <c r="H3669" s="1444"/>
      <c r="I3669" s="1442"/>
      <c r="J3669" s="1443"/>
      <c r="K3669" s="1444"/>
      <c r="L3669" s="1445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6" t="s">
        <v>918</v>
      </c>
      <c r="C3670" s="1447" t="n">
        <f aca="false">VLOOKUP(D3671,EBK_DEIN2,2,FALSE())</f>
        <v>6619</v>
      </c>
      <c r="D3670" s="1441" t="s">
        <v>919</v>
      </c>
      <c r="E3670" s="1035"/>
      <c r="F3670" s="1448"/>
      <c r="G3670" s="1449"/>
      <c r="H3670" s="1450"/>
      <c r="I3670" s="1448"/>
      <c r="J3670" s="1449"/>
      <c r="K3670" s="1450"/>
      <c r="L3670" s="1445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1"/>
      <c r="C3671" s="1452" t="n">
        <f aca="false">+C3670</f>
        <v>6619</v>
      </c>
      <c r="D3671" s="1453" t="s">
        <v>946</v>
      </c>
      <c r="E3671" s="1035"/>
      <c r="F3671" s="1448"/>
      <c r="G3671" s="1449"/>
      <c r="H3671" s="1450"/>
      <c r="I3671" s="1448"/>
      <c r="J3671" s="1449"/>
      <c r="K3671" s="1450"/>
      <c r="L3671" s="1445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4"/>
      <c r="C3672" s="1455"/>
      <c r="D3672" s="1456" t="s">
        <v>921</v>
      </c>
      <c r="E3672" s="1035"/>
      <c r="F3672" s="1457"/>
      <c r="G3672" s="1458"/>
      <c r="H3672" s="1459"/>
      <c r="I3672" s="1457"/>
      <c r="J3672" s="1458"/>
      <c r="K3672" s="1459"/>
      <c r="L3672" s="1445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9684</v>
      </c>
      <c r="K3673" s="564" t="n">
        <f aca="false">SUM(K3674:K3675)</f>
        <v>0</v>
      </c>
      <c r="L3673" s="911" t="n">
        <f aca="false">SUM(L3674:L3675)</f>
        <v>9684</v>
      </c>
      <c r="M3673" s="1460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1"/>
      <c r="I3674" s="812"/>
      <c r="J3674" s="800" t="n">
        <v>9684</v>
      </c>
      <c r="K3674" s="1461"/>
      <c r="L3674" s="745" t="n">
        <f aca="false">I3674+J3674+K3674</f>
        <v>9684</v>
      </c>
      <c r="M3674" s="1460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2"/>
      <c r="I3675" s="808"/>
      <c r="J3675" s="809"/>
      <c r="K3675" s="1462"/>
      <c r="L3675" s="773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3"/>
      <c r="I3678" s="801"/>
      <c r="J3678" s="756" t="n">
        <v>0</v>
      </c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3"/>
      <c r="I3679" s="801"/>
      <c r="J3679" s="756"/>
      <c r="K3679" s="1463"/>
      <c r="L3679" s="752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3"/>
      <c r="I3680" s="801"/>
      <c r="J3680" s="756"/>
      <c r="K3680" s="1463"/>
      <c r="L3680" s="752" t="n">
        <f aca="false">I3680+J3680+K3680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2"/>
      <c r="I3681" s="808"/>
      <c r="J3681" s="809"/>
      <c r="K3681" s="1462"/>
      <c r="L3681" s="773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1931</v>
      </c>
      <c r="K3682" s="564" t="n">
        <f aca="false">SUM(K3683:K3689)</f>
        <v>0</v>
      </c>
      <c r="L3682" s="911" t="n">
        <f aca="false">SUM(L3683:L3689)</f>
        <v>1931</v>
      </c>
      <c r="M3682" s="1460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1"/>
      <c r="I3683" s="812"/>
      <c r="J3683" s="800" t="n">
        <v>1168</v>
      </c>
      <c r="K3683" s="1461"/>
      <c r="L3683" s="745" t="n">
        <f aca="false">I3683+J3683+K3683</f>
        <v>1168</v>
      </c>
      <c r="M3683" s="1460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3"/>
      <c r="I3684" s="801"/>
      <c r="J3684" s="756"/>
      <c r="K3684" s="1463"/>
      <c r="L3684" s="752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3"/>
      <c r="I3686" s="801"/>
      <c r="J3686" s="756" t="n">
        <v>482</v>
      </c>
      <c r="K3686" s="1463"/>
      <c r="L3686" s="752" t="n">
        <f aca="false">I3686+J3686+K3686</f>
        <v>482</v>
      </c>
      <c r="M3686" s="1460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3"/>
      <c r="I3687" s="801"/>
      <c r="J3687" s="756" t="n">
        <v>281</v>
      </c>
      <c r="K3687" s="1463"/>
      <c r="L3687" s="752" t="n">
        <f aca="false">I3687+J3687+K3687</f>
        <v>281</v>
      </c>
      <c r="M3687" s="1460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2"/>
      <c r="I3689" s="808"/>
      <c r="J3689" s="809"/>
      <c r="K3689" s="1462"/>
      <c r="L3689" s="773" t="n">
        <f aca="false">I3689+J3689+K3689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4"/>
      <c r="G3690" s="1465"/>
      <c r="H3690" s="1466"/>
      <c r="I3690" s="1464"/>
      <c r="J3690" s="1465"/>
      <c r="K3690" s="1466"/>
      <c r="L3690" s="9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25519</v>
      </c>
      <c r="K3691" s="564" t="n">
        <f aca="false">SUM(K3692:K3708)</f>
        <v>0</v>
      </c>
      <c r="L3691" s="945" t="n">
        <f aca="false">SUM(L3692:L3708)</f>
        <v>125519</v>
      </c>
      <c r="M3691" s="1460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1"/>
      <c r="I3692" s="812"/>
      <c r="J3692" s="800"/>
      <c r="K3692" s="1461"/>
      <c r="L3692" s="745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3"/>
      <c r="I3693" s="801"/>
      <c r="J3693" s="756"/>
      <c r="K3693" s="1463"/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3"/>
      <c r="I3694" s="801"/>
      <c r="J3694" s="756"/>
      <c r="K3694" s="1463"/>
      <c r="L3694" s="752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3"/>
      <c r="I3695" s="801"/>
      <c r="J3695" s="756"/>
      <c r="K3695" s="1463"/>
      <c r="L3695" s="752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3"/>
      <c r="I3696" s="801"/>
      <c r="J3696" s="756" t="n">
        <v>31710</v>
      </c>
      <c r="K3696" s="1463"/>
      <c r="L3696" s="752" t="n">
        <f aca="false">I3696+J3696+K3696</f>
        <v>31710</v>
      </c>
      <c r="M3696" s="1460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7"/>
      <c r="I3697" s="1293"/>
      <c r="J3697" s="1286"/>
      <c r="K3697" s="1467"/>
      <c r="L3697" s="761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8"/>
      <c r="I3698" s="1325"/>
      <c r="J3698" s="1302" t="n">
        <v>90803</v>
      </c>
      <c r="K3698" s="1468"/>
      <c r="L3698" s="954" t="n">
        <f aca="false">I3698+J3698+K3698</f>
        <v>90803</v>
      </c>
      <c r="M3698" s="1460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69"/>
      <c r="I3699" s="1153"/>
      <c r="J3699" s="1154" t="n">
        <v>2401</v>
      </c>
      <c r="K3699" s="1469"/>
      <c r="L3699" s="960" t="n">
        <f aca="false">I3699+J3699+K3699</f>
        <v>2401</v>
      </c>
      <c r="M3699" s="1460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8"/>
      <c r="I3700" s="1325"/>
      <c r="J3700" s="1302"/>
      <c r="K3700" s="1468"/>
      <c r="L3700" s="954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69"/>
      <c r="I3702" s="1153"/>
      <c r="J3702" s="1154"/>
      <c r="K3702" s="1469"/>
      <c r="L3702" s="960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8"/>
      <c r="I3703" s="1325"/>
      <c r="J3703" s="1302" t="n">
        <v>0</v>
      </c>
      <c r="K3703" s="1468"/>
      <c r="L3703" s="954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69"/>
      <c r="I3704" s="1153"/>
      <c r="J3704" s="1154"/>
      <c r="K3704" s="1469"/>
      <c r="L3704" s="960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0"/>
      <c r="I3705" s="1298"/>
      <c r="J3705" s="1299"/>
      <c r="K3705" s="1470"/>
      <c r="L3705" s="969" t="n">
        <f aca="false">I3705+J3705+K3705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8"/>
      <c r="I3706" s="1325"/>
      <c r="J3706" s="1302"/>
      <c r="K3706" s="1468"/>
      <c r="L3706" s="954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2"/>
      <c r="I3708" s="808"/>
      <c r="J3708" s="809" t="n">
        <v>605</v>
      </c>
      <c r="K3708" s="1462"/>
      <c r="L3708" s="773" t="n">
        <f aca="false">I3708+J3708+K3708</f>
        <v>605</v>
      </c>
      <c r="M3708" s="1460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92</v>
      </c>
      <c r="K3709" s="564" t="n">
        <f aca="false">SUM(K3710:K3712)</f>
        <v>0</v>
      </c>
      <c r="L3709" s="945" t="n">
        <f aca="false">SUM(L3710:L3712)</f>
        <v>27492</v>
      </c>
      <c r="M3709" s="1460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1"/>
      <c r="I3710" s="812"/>
      <c r="J3710" s="800" t="n">
        <v>2934</v>
      </c>
      <c r="K3710" s="1461"/>
      <c r="L3710" s="745" t="n">
        <f aca="false">I3710+J3710+K3710</f>
        <v>2934</v>
      </c>
      <c r="M3710" s="1460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3"/>
      <c r="I3711" s="801"/>
      <c r="J3711" s="756" t="n">
        <v>24558</v>
      </c>
      <c r="K3711" s="1463"/>
      <c r="L3711" s="752" t="n">
        <f aca="false">I3711+J3711+K3711</f>
        <v>24558</v>
      </c>
      <c r="M3711" s="1460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2"/>
      <c r="I3712" s="808"/>
      <c r="J3712" s="809"/>
      <c r="K3712" s="1462"/>
      <c r="L3712" s="773" t="n">
        <f aca="false">I3712+J3712+K3712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1"/>
      <c r="I3714" s="812"/>
      <c r="J3714" s="800"/>
      <c r="K3714" s="1461"/>
      <c r="L3714" s="745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3"/>
      <c r="I3715" s="801"/>
      <c r="J3715" s="756"/>
      <c r="K3715" s="1463"/>
      <c r="L3715" s="752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2"/>
      <c r="I3718" s="808"/>
      <c r="J3718" s="809"/>
      <c r="K3718" s="1462"/>
      <c r="L3718" s="773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1"/>
      <c r="I3720" s="812"/>
      <c r="J3720" s="800"/>
      <c r="K3720" s="1461"/>
      <c r="L3720" s="745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2"/>
      <c r="I3721" s="808"/>
      <c r="J3721" s="809"/>
      <c r="K3721" s="1462"/>
      <c r="L3721" s="773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4"/>
      <c r="G3722" s="1465"/>
      <c r="H3722" s="1466"/>
      <c r="I3722" s="1464"/>
      <c r="J3722" s="1465"/>
      <c r="K3722" s="1466"/>
      <c r="L3722" s="945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4"/>
      <c r="G3723" s="1465"/>
      <c r="H3723" s="1466"/>
      <c r="I3723" s="1464"/>
      <c r="J3723" s="1465"/>
      <c r="K3723" s="1466"/>
      <c r="L3723" s="945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4"/>
      <c r="G3724" s="1465"/>
      <c r="H3724" s="1466"/>
      <c r="I3724" s="1464"/>
      <c r="J3724" s="1465"/>
      <c r="K3724" s="1466"/>
      <c r="L3724" s="945" t="n">
        <f aca="false">I3724+J3724+K3724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4"/>
      <c r="G3725" s="1465"/>
      <c r="H3725" s="1466"/>
      <c r="I3725" s="1464"/>
      <c r="J3725" s="1465"/>
      <c r="K3725" s="1466"/>
      <c r="L3725" s="9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1"/>
      <c r="I3727" s="812"/>
      <c r="J3727" s="800"/>
      <c r="K3727" s="1461"/>
      <c r="L3727" s="7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1"/>
      <c r="I3728" s="812"/>
      <c r="J3728" s="800"/>
      <c r="K3728" s="1461"/>
      <c r="L3728" s="745" t="n">
        <f aca="false">I3728+J3728+K3728</f>
        <v>0</v>
      </c>
      <c r="M3728" s="1460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69"/>
      <c r="I3729" s="1153"/>
      <c r="J3729" s="1154"/>
      <c r="K3729" s="1469"/>
      <c r="L3729" s="960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1"/>
      <c r="I3730" s="1368"/>
      <c r="J3730" s="1369"/>
      <c r="K3730" s="1471"/>
      <c r="L3730" s="987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0"/>
      <c r="I3731" s="1298"/>
      <c r="J3731" s="1299"/>
      <c r="K3731" s="1470"/>
      <c r="L3731" s="969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8"/>
      <c r="I3732" s="1325"/>
      <c r="J3732" s="1302"/>
      <c r="K3732" s="1468"/>
      <c r="L3732" s="954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8"/>
      <c r="I3733" s="1325"/>
      <c r="J3733" s="1302"/>
      <c r="K3733" s="1468"/>
      <c r="L3733" s="954" t="n">
        <f aca="false">I3733+J3733+K3733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2"/>
      <c r="I3734" s="808"/>
      <c r="J3734" s="809"/>
      <c r="K3734" s="1462"/>
      <c r="L3734" s="773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0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0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0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4"/>
      <c r="G3742" s="1465"/>
      <c r="H3742" s="1466"/>
      <c r="I3742" s="1464"/>
      <c r="J3742" s="1465"/>
      <c r="K3742" s="1466"/>
      <c r="L3742" s="945" t="n">
        <f aca="false">I3742+J3742+K3742</f>
        <v>0</v>
      </c>
      <c r="M3742" s="1460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0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0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1"/>
      <c r="I3745" s="812"/>
      <c r="J3745" s="800"/>
      <c r="K3745" s="1461"/>
      <c r="L3745" s="745" t="n">
        <f aca="false">I3745+J3745+K3745</f>
        <v>0</v>
      </c>
      <c r="M3745" s="1460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3"/>
      <c r="I3746" s="801"/>
      <c r="J3746" s="756"/>
      <c r="K3746" s="1463"/>
      <c r="L3746" s="752" t="n">
        <f aca="false">I3746+J3746+K3746</f>
        <v>0</v>
      </c>
      <c r="M3746" s="1460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3"/>
      <c r="I3747" s="801"/>
      <c r="J3747" s="756"/>
      <c r="K3747" s="1463"/>
      <c r="L3747" s="752" t="n">
        <f aca="false">I3747+J3747+K3747</f>
        <v>0</v>
      </c>
      <c r="M3747" s="1460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3"/>
      <c r="I3748" s="801"/>
      <c r="J3748" s="756"/>
      <c r="K3748" s="1463"/>
      <c r="L3748" s="752" t="n">
        <f aca="false">I3748+J3748+K3748</f>
        <v>0</v>
      </c>
      <c r="M3748" s="1460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3"/>
      <c r="I3749" s="801"/>
      <c r="J3749" s="756"/>
      <c r="K3749" s="1463"/>
      <c r="L3749" s="752" t="n">
        <f aca="false">I3749+J3749+K3749</f>
        <v>0</v>
      </c>
      <c r="M3749" s="1460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2"/>
      <c r="I3750" s="808"/>
      <c r="J3750" s="809"/>
      <c r="K3750" s="1462"/>
      <c r="L3750" s="773" t="n">
        <f aca="false">I3750+J3750+K3750</f>
        <v>0</v>
      </c>
      <c r="M3750" s="1460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0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1"/>
      <c r="I3752" s="812"/>
      <c r="J3752" s="800"/>
      <c r="K3752" s="1461"/>
      <c r="L3752" s="745" t="n">
        <f aca="false">I3752+J3752+K3752</f>
        <v>0</v>
      </c>
      <c r="M3752" s="1460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3"/>
      <c r="I3753" s="801"/>
      <c r="J3753" s="756"/>
      <c r="K3753" s="1463"/>
      <c r="L3753" s="752" t="n">
        <f aca="false">I3753+J3753+K3753</f>
        <v>0</v>
      </c>
      <c r="M3753" s="1460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2"/>
      <c r="I3754" s="808"/>
      <c r="J3754" s="809"/>
      <c r="K3754" s="1462"/>
      <c r="L3754" s="773" t="n">
        <f aca="false">I3754+J3754+K3754</f>
        <v>0</v>
      </c>
      <c r="M3754" s="1460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4"/>
      <c r="G3755" s="1465"/>
      <c r="H3755" s="1466"/>
      <c r="I3755" s="1464"/>
      <c r="J3755" s="1465"/>
      <c r="K3755" s="1466"/>
      <c r="L3755" s="945" t="n">
        <f aca="false">I3755+J3755+K3755</f>
        <v>0</v>
      </c>
      <c r="M3755" s="1460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4"/>
      <c r="G3756" s="1465"/>
      <c r="H3756" s="1466"/>
      <c r="I3756" s="1464"/>
      <c r="J3756" s="1465"/>
      <c r="K3756" s="1466"/>
      <c r="L3756" s="945" t="n">
        <f aca="false">I3756+J3756+K3756</f>
        <v>0</v>
      </c>
      <c r="M3756" s="1460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4"/>
      <c r="G3757" s="1465"/>
      <c r="H3757" s="1466"/>
      <c r="I3757" s="1464"/>
      <c r="J3757" s="1465"/>
      <c r="K3757" s="1466"/>
      <c r="L3757" s="945" t="n">
        <f aca="false">I3757+J3757+K3757</f>
        <v>0</v>
      </c>
      <c r="M3757" s="1460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0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1"/>
      <c r="I3759" s="812"/>
      <c r="J3759" s="800"/>
      <c r="K3759" s="1461"/>
      <c r="L3759" s="745" t="n">
        <f aca="false">I3759+J3759+K3759</f>
        <v>0</v>
      </c>
      <c r="M3759" s="1460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2"/>
      <c r="I3760" s="808"/>
      <c r="J3760" s="809"/>
      <c r="K3760" s="1462"/>
      <c r="L3760" s="773" t="n">
        <f aca="false">I3760+J3760+K3760</f>
        <v>0</v>
      </c>
      <c r="M3760" s="1460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4"/>
      <c r="G3761" s="1465"/>
      <c r="H3761" s="1466"/>
      <c r="I3761" s="1464"/>
      <c r="J3761" s="1465" t="n">
        <v>444686</v>
      </c>
      <c r="K3761" s="1466"/>
      <c r="L3761" s="945" t="n">
        <f aca="false">I3761+J3761+K3761</f>
        <v>444686</v>
      </c>
      <c r="M3761" s="1460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0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1"/>
      <c r="I3763" s="812"/>
      <c r="J3763" s="800"/>
      <c r="K3763" s="1461"/>
      <c r="L3763" s="745" t="n">
        <f aca="false">I3763+J3763+K3763</f>
        <v>0</v>
      </c>
      <c r="M3763" s="1460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3"/>
      <c r="I3764" s="801"/>
      <c r="J3764" s="756"/>
      <c r="K3764" s="1463"/>
      <c r="L3764" s="752" t="n">
        <f aca="false">I3764+J3764+K3764</f>
        <v>0</v>
      </c>
      <c r="M3764" s="1460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3"/>
      <c r="I3765" s="801"/>
      <c r="J3765" s="756"/>
      <c r="K3765" s="1463"/>
      <c r="L3765" s="752" t="n">
        <f aca="false">I3765+J3765+K3765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3"/>
      <c r="I3766" s="801"/>
      <c r="J3766" s="756"/>
      <c r="K3766" s="1463"/>
      <c r="L3766" s="752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3"/>
      <c r="I3767" s="801"/>
      <c r="J3767" s="756"/>
      <c r="K3767" s="1463"/>
      <c r="L3767" s="752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3"/>
      <c r="I3768" s="801"/>
      <c r="J3768" s="756"/>
      <c r="K3768" s="1463"/>
      <c r="L3768" s="752" t="n">
        <f aca="false">I3768+J3768+K3768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2"/>
      <c r="I3769" s="808"/>
      <c r="J3769" s="809"/>
      <c r="K3769" s="1462"/>
      <c r="L3769" s="773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0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1"/>
      <c r="I3771" s="812"/>
      <c r="J3771" s="800"/>
      <c r="K3771" s="1461"/>
      <c r="L3771" s="745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2"/>
      <c r="I3772" s="808"/>
      <c r="J3772" s="809"/>
      <c r="K3772" s="1462"/>
      <c r="L3772" s="773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4"/>
      <c r="G3773" s="1465"/>
      <c r="H3773" s="1466"/>
      <c r="I3773" s="1464"/>
      <c r="J3773" s="1465"/>
      <c r="K3773" s="1466"/>
      <c r="L3773" s="945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3"/>
      <c r="I3777" s="801"/>
      <c r="J3777" s="756"/>
      <c r="K3777" s="1463"/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2"/>
      <c r="I3778" s="808"/>
      <c r="J3778" s="809"/>
      <c r="K3778" s="1462"/>
      <c r="L3778" s="773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2"/>
      <c r="F3783" s="1472"/>
      <c r="G3783" s="1472"/>
      <c r="H3783" s="1472"/>
      <c r="I3783" s="1472"/>
      <c r="J3783" s="1472"/>
      <c r="K3783" s="1472"/>
      <c r="L3783" s="1473"/>
      <c r="M3783" s="1460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4"/>
      <c r="G3784" s="1475"/>
      <c r="H3784" s="1476"/>
      <c r="I3784" s="1201" t="n">
        <v>0</v>
      </c>
      <c r="J3784" s="1477" t="n">
        <v>0</v>
      </c>
      <c r="K3784" s="1176" t="n">
        <v>0</v>
      </c>
      <c r="L3784" s="9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8"/>
      <c r="C3785" s="1479"/>
      <c r="D3785" s="1480"/>
      <c r="E3785" s="906"/>
      <c r="F3785" s="906"/>
      <c r="G3785" s="906"/>
      <c r="H3785" s="906"/>
      <c r="I3785" s="906"/>
      <c r="J3785" s="906"/>
      <c r="K3785" s="906"/>
      <c r="L3785" s="907"/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1"/>
      <c r="C3786" s="687"/>
      <c r="D3786" s="1482"/>
      <c r="E3786" s="857"/>
      <c r="F3786" s="857"/>
      <c r="G3786" s="857"/>
      <c r="H3786" s="857"/>
      <c r="I3786" s="857"/>
      <c r="J3786" s="857"/>
      <c r="K3786" s="857"/>
      <c r="L3786" s="1035"/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1"/>
      <c r="C3787" s="687"/>
      <c r="D3787" s="1482"/>
      <c r="E3787" s="857"/>
      <c r="F3787" s="857"/>
      <c r="G3787" s="857"/>
      <c r="H3787" s="857"/>
      <c r="I3787" s="857"/>
      <c r="J3787" s="857"/>
      <c r="K3787" s="857"/>
      <c r="L3787" s="1035"/>
      <c r="M3787" s="1460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3"/>
      <c r="C3788" s="1039" t="s">
        <v>573</v>
      </c>
      <c r="D3788" s="1484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0931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09312</v>
      </c>
      <c r="M3788" s="1460" t="n">
        <f aca="false">(IF($E3788&lt;&gt;0,$M$2,IF($L3788&lt;&gt;0,$M$2,"")))</f>
        <v>1</v>
      </c>
      <c r="N3788" s="1485" t="str">
        <f aca="false">LEFT(C3670,1)</f>
        <v>6</v>
      </c>
    </row>
    <row r="3789" customFormat="false" ht="16.5" hidden="false" customHeight="false" outlineLevel="0" collapsed="false">
      <c r="B3789" s="1486" t="s">
        <v>924</v>
      </c>
      <c r="C3789" s="1487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8"/>
      <c r="C3790" s="1488"/>
      <c r="D3790" s="1489"/>
      <c r="E3790" s="1488"/>
      <c r="F3790" s="1488"/>
      <c r="G3790" s="1488"/>
      <c r="H3790" s="1488"/>
      <c r="I3790" s="1488"/>
      <c r="J3790" s="1488"/>
      <c r="K3790" s="1488"/>
      <c r="L3790" s="1490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1"/>
      <c r="C3791" s="1491"/>
      <c r="D3791" s="1491"/>
      <c r="E3791" s="1491"/>
      <c r="F3791" s="1491"/>
      <c r="G3791" s="1491"/>
      <c r="H3791" s="1491"/>
      <c r="I3791" s="1491"/>
      <c r="J3791" s="1491"/>
      <c r="K3791" s="1491"/>
      <c r="L3791" s="1492"/>
      <c r="M3791" s="1493" t="str">
        <f aca="false">(IF(E3786&lt;&gt;0,$G$2,IF(L3786&lt;&gt;0,$G$2,"")))</f>
        <v/>
      </c>
    </row>
    <row r="3792" customFormat="false" ht="18.75" hidden="true" customHeight="false" outlineLevel="0" collapsed="false">
      <c r="B3792" s="1491"/>
      <c r="C3792" s="1491"/>
      <c r="D3792" s="1491"/>
      <c r="E3792" s="1491"/>
      <c r="F3792" s="1491"/>
      <c r="G3792" s="1491"/>
      <c r="H3792" s="1491"/>
      <c r="I3792" s="1491"/>
      <c r="J3792" s="1491"/>
      <c r="K3792" s="1491"/>
      <c r="L3792" s="1492"/>
      <c r="M3792" s="1493" t="str">
        <f aca="false">(IF(E3787&lt;&gt;0,$G$2,IF(L3787&lt;&gt;0,$G$2,"")))</f>
        <v/>
      </c>
    </row>
    <row r="3793" customFormat="false" ht="15.75" hidden="true" customHeight="false" outlineLevel="0" collapsed="false">
      <c r="B3793" s="1082"/>
      <c r="C3793" s="1082"/>
      <c r="D3793" s="1215"/>
      <c r="E3793" s="1429"/>
      <c r="F3793" s="1429"/>
      <c r="G3793" s="1429"/>
      <c r="H3793" s="1429"/>
      <c r="I3793" s="1429"/>
      <c r="J3793" s="1429"/>
      <c r="K3793" s="1429"/>
      <c r="L3793" s="1429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2"/>
      <c r="C3794" s="1430"/>
      <c r="D3794" s="1431"/>
      <c r="E3794" s="1429"/>
      <c r="F3794" s="1429"/>
      <c r="G3794" s="1429"/>
      <c r="H3794" s="1429"/>
      <c r="I3794" s="1429"/>
      <c r="J3794" s="1429"/>
      <c r="K3794" s="1429"/>
      <c r="L3794" s="1429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2" t="s">
        <v>915</v>
      </c>
      <c r="I3796" s="1433"/>
      <c r="J3796" s="1434"/>
      <c r="K3796" s="863"/>
      <c r="L3796" s="863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077</v>
      </c>
      <c r="G3797" s="863"/>
      <c r="H3797" s="863"/>
      <c r="I3797" s="863"/>
      <c r="J3797" s="863"/>
      <c r="K3797" s="863"/>
      <c r="L3797" s="863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35" t="str">
        <f aca="false">$B$12</f>
        <v>Рудозем</v>
      </c>
      <c r="C3800" s="1435"/>
      <c r="D3800" s="1435"/>
      <c r="E3800" s="1080" t="s">
        <v>576</v>
      </c>
      <c r="F3800" s="1436" t="str">
        <f aca="false">$F$12</f>
        <v>7108</v>
      </c>
      <c r="G3800" s="863"/>
      <c r="H3800" s="863"/>
      <c r="I3800" s="863"/>
      <c r="J3800" s="863"/>
      <c r="K3800" s="863"/>
      <c r="L3800" s="863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7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5"/>
      <c r="C3806" s="896"/>
      <c r="D3806" s="897" t="s">
        <v>579</v>
      </c>
      <c r="E3806" s="1438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39"/>
      <c r="C3807" s="1440" t="e">
        <f aca="false">VLOOKUP(D3807,OP_LIST2,2,FALSE())</f>
        <v>#N/A</v>
      </c>
      <c r="D3807" s="1441"/>
      <c r="E3807" s="1035"/>
      <c r="F3807" s="1442"/>
      <c r="G3807" s="1443"/>
      <c r="H3807" s="1444"/>
      <c r="I3807" s="1442"/>
      <c r="J3807" s="1443"/>
      <c r="K3807" s="1444"/>
      <c r="L3807" s="1445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46" t="s">
        <v>918</v>
      </c>
      <c r="C3808" s="1447" t="n">
        <f aca="false">VLOOKUP(D3809,EBK_DEIN2,2,FALSE())</f>
        <v>6622</v>
      </c>
      <c r="D3808" s="1441" t="s">
        <v>919</v>
      </c>
      <c r="E3808" s="1035"/>
      <c r="F3808" s="1448"/>
      <c r="G3808" s="1449"/>
      <c r="H3808" s="1450"/>
      <c r="I3808" s="1448"/>
      <c r="J3808" s="1449"/>
      <c r="K3808" s="1450"/>
      <c r="L3808" s="1445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1"/>
      <c r="C3809" s="1452" t="n">
        <f aca="false">+C3808</f>
        <v>6622</v>
      </c>
      <c r="D3809" s="1453" t="s">
        <v>947</v>
      </c>
      <c r="E3809" s="1035"/>
      <c r="F3809" s="1448"/>
      <c r="G3809" s="1449"/>
      <c r="H3809" s="1450"/>
      <c r="I3809" s="1448"/>
      <c r="J3809" s="1449"/>
      <c r="K3809" s="1450"/>
      <c r="L3809" s="1445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54"/>
      <c r="C3810" s="1455"/>
      <c r="D3810" s="1456" t="s">
        <v>921</v>
      </c>
      <c r="E3810" s="1035"/>
      <c r="F3810" s="1457"/>
      <c r="G3810" s="1458"/>
      <c r="H3810" s="1459"/>
      <c r="I3810" s="1457"/>
      <c r="J3810" s="1458"/>
      <c r="K3810" s="1459"/>
      <c r="L3810" s="1445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1"/>
      <c r="I3815" s="812"/>
      <c r="J3815" s="800"/>
      <c r="K3815" s="1461"/>
      <c r="L3815" s="7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3"/>
      <c r="I3816" s="801"/>
      <c r="J3816" s="756"/>
      <c r="K3816" s="1463"/>
      <c r="L3816" s="752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3"/>
      <c r="I3817" s="801"/>
      <c r="J3817" s="756"/>
      <c r="K3817" s="1463"/>
      <c r="L3817" s="752" t="n">
        <f aca="false">I3817+J3817+K3817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3"/>
      <c r="I3818" s="801"/>
      <c r="J3818" s="756"/>
      <c r="K3818" s="1463"/>
      <c r="L3818" s="752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2"/>
      <c r="I3819" s="808"/>
      <c r="J3819" s="809"/>
      <c r="K3819" s="1462"/>
      <c r="L3819" s="773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1"/>
      <c r="I3821" s="812"/>
      <c r="J3821" s="800"/>
      <c r="K3821" s="1461"/>
      <c r="L3821" s="745" t="n">
        <f aca="false">I3821+J3821+K3821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3"/>
      <c r="I3822" s="801"/>
      <c r="J3822" s="756"/>
      <c r="K3822" s="1463"/>
      <c r="L3822" s="752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3"/>
      <c r="I3824" s="801"/>
      <c r="J3824" s="756"/>
      <c r="K3824" s="1463"/>
      <c r="L3824" s="752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3"/>
      <c r="I3825" s="801"/>
      <c r="J3825" s="756"/>
      <c r="K3825" s="1463"/>
      <c r="L3825" s="752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2"/>
      <c r="I3827" s="808"/>
      <c r="J3827" s="809"/>
      <c r="K3827" s="1462"/>
      <c r="L3827" s="773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4"/>
      <c r="G3828" s="1465"/>
      <c r="H3828" s="1466"/>
      <c r="I3828" s="1464"/>
      <c r="J3828" s="1465"/>
      <c r="K3828" s="1466"/>
      <c r="L3828" s="945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1"/>
      <c r="I3830" s="812"/>
      <c r="J3830" s="800"/>
      <c r="K3830" s="1461"/>
      <c r="L3830" s="745" t="n">
        <f aca="false">I3830+J3830+K3830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3"/>
      <c r="I3831" s="801"/>
      <c r="J3831" s="756"/>
      <c r="K3831" s="1463"/>
      <c r="L3831" s="752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3"/>
      <c r="I3832" s="801"/>
      <c r="J3832" s="756"/>
      <c r="K3832" s="1463"/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3"/>
      <c r="I3833" s="801"/>
      <c r="J3833" s="756"/>
      <c r="K3833" s="1463"/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3"/>
      <c r="I3834" s="801"/>
      <c r="J3834" s="756" t="n">
        <v>0</v>
      </c>
      <c r="K3834" s="1463"/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7"/>
      <c r="I3835" s="1293"/>
      <c r="J3835" s="1286"/>
      <c r="K3835" s="1467"/>
      <c r="L3835" s="761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8"/>
      <c r="I3836" s="1325"/>
      <c r="J3836" s="1302"/>
      <c r="K3836" s="1468"/>
      <c r="L3836" s="954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69"/>
      <c r="I3837" s="1153"/>
      <c r="J3837" s="1154"/>
      <c r="K3837" s="1469"/>
      <c r="L3837" s="960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8"/>
      <c r="I3838" s="1325"/>
      <c r="J3838" s="1302"/>
      <c r="K3838" s="1468"/>
      <c r="L3838" s="954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3"/>
      <c r="I3839" s="801"/>
      <c r="J3839" s="756"/>
      <c r="K3839" s="1463"/>
      <c r="L3839" s="752" t="n">
        <f aca="false">I3839+J3839+K3839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69"/>
      <c r="I3840" s="1153"/>
      <c r="J3840" s="1154"/>
      <c r="K3840" s="1469"/>
      <c r="L3840" s="960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8"/>
      <c r="I3841" s="1325"/>
      <c r="J3841" s="1302"/>
      <c r="K3841" s="1468"/>
      <c r="L3841" s="954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69"/>
      <c r="I3842" s="1153"/>
      <c r="J3842" s="1154"/>
      <c r="K3842" s="1469"/>
      <c r="L3842" s="960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0"/>
      <c r="I3843" s="1298"/>
      <c r="J3843" s="1299"/>
      <c r="K3843" s="1470"/>
      <c r="L3843" s="969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8"/>
      <c r="I3844" s="1325"/>
      <c r="J3844" s="1302"/>
      <c r="K3844" s="1468"/>
      <c r="L3844" s="954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3"/>
      <c r="I3845" s="801"/>
      <c r="J3845" s="756"/>
      <c r="K3845" s="1463"/>
      <c r="L3845" s="752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2"/>
      <c r="I3846" s="808"/>
      <c r="J3846" s="809"/>
      <c r="K3846" s="1462"/>
      <c r="L3846" s="773" t="n">
        <f aca="false">I3846+J3846+K3846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1"/>
      <c r="I3848" s="812"/>
      <c r="J3848" s="800"/>
      <c r="K3848" s="1461"/>
      <c r="L3848" s="745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3"/>
      <c r="I3849" s="801"/>
      <c r="J3849" s="756"/>
      <c r="K3849" s="1463"/>
      <c r="L3849" s="752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2"/>
      <c r="I3850" s="808"/>
      <c r="J3850" s="809"/>
      <c r="K3850" s="1462"/>
      <c r="L3850" s="773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1"/>
      <c r="I3852" s="812"/>
      <c r="J3852" s="800"/>
      <c r="K3852" s="1461"/>
      <c r="L3852" s="7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3"/>
      <c r="I3853" s="801"/>
      <c r="J3853" s="756"/>
      <c r="K3853" s="1463"/>
      <c r="L3853" s="752" t="n">
        <f aca="false">I3853+J3853+K3853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2"/>
      <c r="I3856" s="808"/>
      <c r="J3856" s="809"/>
      <c r="K3856" s="1462"/>
      <c r="L3856" s="773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2"/>
      <c r="I3859" s="808"/>
      <c r="J3859" s="809"/>
      <c r="K3859" s="1462"/>
      <c r="L3859" s="773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4"/>
      <c r="G3860" s="1465"/>
      <c r="H3860" s="1466"/>
      <c r="I3860" s="1464"/>
      <c r="J3860" s="1465"/>
      <c r="K3860" s="1466"/>
      <c r="L3860" s="945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4"/>
      <c r="G3861" s="1465"/>
      <c r="H3861" s="1466"/>
      <c r="I3861" s="1464"/>
      <c r="J3861" s="1465"/>
      <c r="K3861" s="1466"/>
      <c r="L3861" s="945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4"/>
      <c r="G3862" s="1465"/>
      <c r="H3862" s="1466"/>
      <c r="I3862" s="1464"/>
      <c r="J3862" s="1465"/>
      <c r="K3862" s="1466"/>
      <c r="L3862" s="945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4"/>
      <c r="G3863" s="1465"/>
      <c r="H3863" s="1466"/>
      <c r="I3863" s="1464"/>
      <c r="J3863" s="1465"/>
      <c r="K3863" s="1466"/>
      <c r="L3863" s="945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1"/>
      <c r="I3865" s="812"/>
      <c r="J3865" s="800"/>
      <c r="K3865" s="1461"/>
      <c r="L3865" s="745" t="n">
        <f aca="false">I3865+J3865+K3865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69"/>
      <c r="I3867" s="1153"/>
      <c r="J3867" s="1154"/>
      <c r="K3867" s="1469"/>
      <c r="L3867" s="960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1"/>
      <c r="I3868" s="1368"/>
      <c r="J3868" s="1369"/>
      <c r="K3868" s="1471"/>
      <c r="L3868" s="987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0"/>
      <c r="I3869" s="1298"/>
      <c r="J3869" s="1299"/>
      <c r="K3869" s="1470"/>
      <c r="L3869" s="969" t="n">
        <f aca="false">I3869+J3869+K3869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8"/>
      <c r="I3870" s="1325"/>
      <c r="J3870" s="1302"/>
      <c r="K3870" s="1468"/>
      <c r="L3870" s="954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8"/>
      <c r="I3871" s="1325"/>
      <c r="J3871" s="1302"/>
      <c r="K3871" s="1468"/>
      <c r="L3871" s="954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2"/>
      <c r="I3872" s="808"/>
      <c r="J3872" s="809"/>
      <c r="K3872" s="1462"/>
      <c r="L3872" s="773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4"/>
      <c r="G3880" s="1465"/>
      <c r="H3880" s="1466"/>
      <c r="I3880" s="1464"/>
      <c r="J3880" s="1465"/>
      <c r="K3880" s="1466"/>
      <c r="L3880" s="945" t="n">
        <f aca="false">I3880+J3880+K3880</f>
        <v>0</v>
      </c>
      <c r="M3880" s="1460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0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0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1"/>
      <c r="I3883" s="812"/>
      <c r="J3883" s="800"/>
      <c r="K3883" s="1461"/>
      <c r="L3883" s="745" t="n">
        <f aca="false">I3883+J3883+K3883</f>
        <v>0</v>
      </c>
      <c r="M3883" s="1460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3"/>
      <c r="I3884" s="801"/>
      <c r="J3884" s="756"/>
      <c r="K3884" s="1463"/>
      <c r="L3884" s="752" t="n">
        <f aca="false">I3884+J3884+K3884</f>
        <v>0</v>
      </c>
      <c r="M3884" s="1460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3"/>
      <c r="I3885" s="801"/>
      <c r="J3885" s="756"/>
      <c r="K3885" s="1463"/>
      <c r="L3885" s="752" t="n">
        <f aca="false">I3885+J3885+K3885</f>
        <v>0</v>
      </c>
      <c r="M3885" s="1460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3"/>
      <c r="I3886" s="801"/>
      <c r="J3886" s="756"/>
      <c r="K3886" s="1463"/>
      <c r="L3886" s="752" t="n">
        <f aca="false">I3886+J3886+K3886</f>
        <v>0</v>
      </c>
      <c r="M3886" s="1460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3"/>
      <c r="I3887" s="801"/>
      <c r="J3887" s="756"/>
      <c r="K3887" s="1463"/>
      <c r="L3887" s="752" t="n">
        <f aca="false">I3887+J3887+K3887</f>
        <v>0</v>
      </c>
      <c r="M3887" s="1460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2"/>
      <c r="I3888" s="808"/>
      <c r="J3888" s="809"/>
      <c r="K3888" s="1462"/>
      <c r="L3888" s="773" t="n">
        <f aca="false">I3888+J3888+K3888</f>
        <v>0</v>
      </c>
      <c r="M3888" s="1460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0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1"/>
      <c r="I3890" s="812"/>
      <c r="J3890" s="800"/>
      <c r="K3890" s="1461"/>
      <c r="L3890" s="745" t="n">
        <f aca="false">I3890+J3890+K3890</f>
        <v>0</v>
      </c>
      <c r="M3890" s="1460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3"/>
      <c r="I3891" s="801"/>
      <c r="J3891" s="756"/>
      <c r="K3891" s="1463"/>
      <c r="L3891" s="752" t="n">
        <f aca="false">I3891+J3891+K3891</f>
        <v>0</v>
      </c>
      <c r="M3891" s="1460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2"/>
      <c r="I3892" s="808"/>
      <c r="J3892" s="809"/>
      <c r="K3892" s="1462"/>
      <c r="L3892" s="773" t="n">
        <f aca="false">I3892+J3892+K3892</f>
        <v>0</v>
      </c>
      <c r="M3892" s="1460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4"/>
      <c r="G3893" s="1465"/>
      <c r="H3893" s="1466"/>
      <c r="I3893" s="1464"/>
      <c r="J3893" s="1465"/>
      <c r="K3893" s="1466"/>
      <c r="L3893" s="945" t="n">
        <f aca="false">I3893+J3893+K3893</f>
        <v>0</v>
      </c>
      <c r="M3893" s="1460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4"/>
      <c r="G3894" s="1465"/>
      <c r="H3894" s="1466"/>
      <c r="I3894" s="1464"/>
      <c r="J3894" s="1465"/>
      <c r="K3894" s="1466"/>
      <c r="L3894" s="945" t="n">
        <f aca="false">I3894+J3894+K3894</f>
        <v>0</v>
      </c>
      <c r="M3894" s="1460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4"/>
      <c r="G3895" s="1465"/>
      <c r="H3895" s="1466"/>
      <c r="I3895" s="1464"/>
      <c r="J3895" s="1465"/>
      <c r="K3895" s="1466"/>
      <c r="L3895" s="945" t="n">
        <f aca="false">I3895+J3895+K3895</f>
        <v>0</v>
      </c>
      <c r="M3895" s="1460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0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1"/>
      <c r="I3897" s="812"/>
      <c r="J3897" s="800"/>
      <c r="K3897" s="1461"/>
      <c r="L3897" s="745" t="n">
        <f aca="false">I3897+J3897+K3897</f>
        <v>0</v>
      </c>
      <c r="M3897" s="1460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2"/>
      <c r="I3898" s="808"/>
      <c r="J3898" s="809"/>
      <c r="K3898" s="1462"/>
      <c r="L3898" s="773" t="n">
        <f aca="false">I3898+J3898+K3898</f>
        <v>0</v>
      </c>
      <c r="M3898" s="1460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4"/>
      <c r="G3899" s="1465"/>
      <c r="H3899" s="1466"/>
      <c r="I3899" s="1464"/>
      <c r="J3899" s="1465"/>
      <c r="K3899" s="1466"/>
      <c r="L3899" s="945" t="n">
        <f aca="false">I3899+J3899+K3899</f>
        <v>0</v>
      </c>
      <c r="M3899" s="1460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0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1"/>
      <c r="I3901" s="812"/>
      <c r="J3901" s="800"/>
      <c r="K3901" s="1461"/>
      <c r="L3901" s="745" t="n">
        <f aca="false">I3901+J3901+K3901</f>
        <v>0</v>
      </c>
      <c r="M3901" s="1460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3"/>
      <c r="I3902" s="801"/>
      <c r="J3902" s="756"/>
      <c r="K3902" s="1463"/>
      <c r="L3902" s="752" t="n">
        <f aca="false">I3902+J3902+K3902</f>
        <v>0</v>
      </c>
      <c r="M3902" s="1460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3"/>
      <c r="I3903" s="801"/>
      <c r="J3903" s="756"/>
      <c r="K3903" s="1463"/>
      <c r="L3903" s="752" t="n">
        <f aca="false">I3903+J3903+K3903</f>
        <v>0</v>
      </c>
      <c r="M3903" s="1460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3"/>
      <c r="I3904" s="801"/>
      <c r="J3904" s="756"/>
      <c r="K3904" s="1463"/>
      <c r="L3904" s="752" t="n">
        <f aca="false">I3904+J3904+K3904</f>
        <v>0</v>
      </c>
      <c r="M3904" s="1460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3"/>
      <c r="I3905" s="801"/>
      <c r="J3905" s="756"/>
      <c r="K3905" s="1463"/>
      <c r="L3905" s="752" t="n">
        <f aca="false">I3905+J3905+K3905</f>
        <v>0</v>
      </c>
      <c r="M3905" s="1460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3"/>
      <c r="I3906" s="801"/>
      <c r="J3906" s="756"/>
      <c r="K3906" s="1463"/>
      <c r="L3906" s="752" t="n">
        <f aca="false">I3906+J3906+K3906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2"/>
      <c r="I3907" s="808"/>
      <c r="J3907" s="809"/>
      <c r="K3907" s="1462"/>
      <c r="L3907" s="773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1"/>
      <c r="I3909" s="812"/>
      <c r="J3909" s="800"/>
      <c r="K3909" s="1461"/>
      <c r="L3909" s="745" t="n">
        <f aca="false">I3909+J3909+K3909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2"/>
      <c r="I3910" s="808"/>
      <c r="J3910" s="809"/>
      <c r="K3910" s="1462"/>
      <c r="L3910" s="773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4"/>
      <c r="G3911" s="1465"/>
      <c r="H3911" s="1466"/>
      <c r="I3911" s="1464"/>
      <c r="J3911" s="1465"/>
      <c r="K3911" s="1466"/>
      <c r="L3911" s="945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1"/>
      <c r="I3913" s="812"/>
      <c r="J3913" s="800"/>
      <c r="K3913" s="1461"/>
      <c r="L3913" s="745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3"/>
      <c r="I3914" s="801"/>
      <c r="J3914" s="756"/>
      <c r="K3914" s="1463"/>
      <c r="L3914" s="752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3"/>
      <c r="I3915" s="801"/>
      <c r="J3915" s="756"/>
      <c r="K3915" s="1463"/>
      <c r="L3915" s="752" t="n">
        <f aca="false">I3915+J3915+K3915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2"/>
      <c r="I3916" s="808"/>
      <c r="J3916" s="809"/>
      <c r="K3916" s="1462"/>
      <c r="L3916" s="773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2"/>
      <c r="F3921" s="1472"/>
      <c r="G3921" s="1472"/>
      <c r="H3921" s="1472"/>
      <c r="I3921" s="1472"/>
      <c r="J3921" s="1472"/>
      <c r="K3921" s="1472"/>
      <c r="L3921" s="1473"/>
      <c r="M3921" s="1460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4"/>
      <c r="G3922" s="1475"/>
      <c r="H3922" s="1476"/>
      <c r="I3922" s="1201" t="n">
        <v>0</v>
      </c>
      <c r="J3922" s="1477" t="n">
        <v>0</v>
      </c>
      <c r="K3922" s="1176" t="n">
        <v>0</v>
      </c>
      <c r="L3922" s="945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8"/>
      <c r="C3923" s="1479"/>
      <c r="D3923" s="1480"/>
      <c r="E3923" s="906"/>
      <c r="F3923" s="906"/>
      <c r="G3923" s="906"/>
      <c r="H3923" s="906"/>
      <c r="I3923" s="906"/>
      <c r="J3923" s="906"/>
      <c r="K3923" s="906"/>
      <c r="L3923" s="907"/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1"/>
      <c r="C3924" s="687"/>
      <c r="D3924" s="1482"/>
      <c r="E3924" s="857"/>
      <c r="F3924" s="857"/>
      <c r="G3924" s="857"/>
      <c r="H3924" s="857"/>
      <c r="I3924" s="857"/>
      <c r="J3924" s="857"/>
      <c r="K3924" s="857"/>
      <c r="L3924" s="1035"/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1"/>
      <c r="C3925" s="687"/>
      <c r="D3925" s="1482"/>
      <c r="E3925" s="857"/>
      <c r="F3925" s="857"/>
      <c r="G3925" s="857"/>
      <c r="H3925" s="857"/>
      <c r="I3925" s="857"/>
      <c r="J3925" s="857"/>
      <c r="K3925" s="857"/>
      <c r="L3925" s="1035"/>
      <c r="M3925" s="1460" t="str">
        <f aca="false">(IF($E3925&lt;&gt;0,$M$2,IF($L3925&lt;&gt;0,$M$2,"")))</f>
        <v/>
      </c>
      <c r="N3925" s="1069"/>
    </row>
    <row r="3926" customFormat="false" ht="16.5" hidden="true" customHeight="false" outlineLevel="0" collapsed="false">
      <c r="B3926" s="1483"/>
      <c r="C3926" s="1039" t="s">
        <v>573</v>
      </c>
      <c r="D3926" s="1484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0" t="str">
        <f aca="false">(IF($E3926&lt;&gt;0,$M$2,IF($L3926&lt;&gt;0,$M$2,"")))</f>
        <v/>
      </c>
      <c r="N3926" s="1485" t="str">
        <f aca="false">LEFT(C3808,1)</f>
        <v>6</v>
      </c>
    </row>
    <row r="3927" customFormat="false" ht="15.75" hidden="true" customHeight="false" outlineLevel="0" collapsed="false">
      <c r="B3927" s="1486" t="s">
        <v>924</v>
      </c>
      <c r="C3927" s="1487"/>
      <c r="L3927" s="1082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88"/>
      <c r="C3928" s="1488"/>
      <c r="D3928" s="1489"/>
      <c r="E3928" s="1488"/>
      <c r="F3928" s="1488"/>
      <c r="G3928" s="1488"/>
      <c r="H3928" s="1488"/>
      <c r="I3928" s="1488"/>
      <c r="J3928" s="1488"/>
      <c r="K3928" s="1488"/>
      <c r="L3928" s="1490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1"/>
      <c r="C3929" s="1491"/>
      <c r="D3929" s="1491"/>
      <c r="E3929" s="1491"/>
      <c r="F3929" s="1491"/>
      <c r="G3929" s="1491"/>
      <c r="H3929" s="1491"/>
      <c r="I3929" s="1491"/>
      <c r="J3929" s="1491"/>
      <c r="K3929" s="1491"/>
      <c r="L3929" s="1492"/>
      <c r="M3929" s="1493" t="str">
        <f aca="false">(IF(E3924&lt;&gt;0,$G$2,IF(L3924&lt;&gt;0,$G$2,"")))</f>
        <v/>
      </c>
    </row>
    <row r="3930" customFormat="false" ht="18.75" hidden="true" customHeight="false" outlineLevel="0" collapsed="false">
      <c r="B3930" s="1491"/>
      <c r="C3930" s="1491"/>
      <c r="D3930" s="1491"/>
      <c r="E3930" s="1491"/>
      <c r="F3930" s="1491"/>
      <c r="G3930" s="1491"/>
      <c r="H3930" s="1491"/>
      <c r="I3930" s="1491"/>
      <c r="J3930" s="1491"/>
      <c r="K3930" s="1491"/>
      <c r="L3930" s="1492"/>
      <c r="M3930" s="1493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29"/>
      <c r="F3931" s="1429"/>
      <c r="G3931" s="1429"/>
      <c r="H3931" s="1429"/>
      <c r="I3931" s="1429"/>
      <c r="J3931" s="1429"/>
      <c r="K3931" s="1429"/>
      <c r="L3931" s="1429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0"/>
      <c r="D3932" s="1431"/>
      <c r="E3932" s="1429"/>
      <c r="F3932" s="1429"/>
      <c r="G3932" s="1429"/>
      <c r="H3932" s="1429"/>
      <c r="I3932" s="1429"/>
      <c r="J3932" s="1429"/>
      <c r="K3932" s="1429"/>
      <c r="L3932" s="1429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2" t="s">
        <v>915</v>
      </c>
      <c r="I3934" s="1433"/>
      <c r="J3934" s="1434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07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5" t="str">
        <f aca="false">$B$12</f>
        <v>Рудозем</v>
      </c>
      <c r="C3938" s="1435"/>
      <c r="D3938" s="1435"/>
      <c r="E3938" s="1080" t="s">
        <v>576</v>
      </c>
      <c r="F3938" s="1436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7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8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39"/>
      <c r="C3945" s="1440" t="e">
        <f aca="false">VLOOKUP(D3945,OP_LIST2,2,FALSE())</f>
        <v>#N/A</v>
      </c>
      <c r="D3945" s="1441"/>
      <c r="E3945" s="1035"/>
      <c r="F3945" s="1442"/>
      <c r="G3945" s="1443"/>
      <c r="H3945" s="1444"/>
      <c r="I3945" s="1442"/>
      <c r="J3945" s="1443"/>
      <c r="K3945" s="1444"/>
      <c r="L3945" s="1445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6" t="s">
        <v>918</v>
      </c>
      <c r="C3946" s="1447" t="n">
        <f aca="false">VLOOKUP(D3947,EBK_DEIN2,2,FALSE())</f>
        <v>6623</v>
      </c>
      <c r="D3946" s="1441" t="s">
        <v>919</v>
      </c>
      <c r="E3946" s="1035"/>
      <c r="F3946" s="1448"/>
      <c r="G3946" s="1449"/>
      <c r="H3946" s="1450"/>
      <c r="I3946" s="1448"/>
      <c r="J3946" s="1449"/>
      <c r="K3946" s="1450"/>
      <c r="L3946" s="1445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1"/>
      <c r="C3947" s="1452" t="n">
        <f aca="false">+C3946</f>
        <v>6623</v>
      </c>
      <c r="D3947" s="1453" t="s">
        <v>948</v>
      </c>
      <c r="E3947" s="1035"/>
      <c r="F3947" s="1448"/>
      <c r="G3947" s="1449"/>
      <c r="H3947" s="1450"/>
      <c r="I3947" s="1448"/>
      <c r="J3947" s="1449"/>
      <c r="K3947" s="1450"/>
      <c r="L3947" s="1445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4"/>
      <c r="C3948" s="1455"/>
      <c r="D3948" s="1456" t="s">
        <v>921</v>
      </c>
      <c r="E3948" s="1035"/>
      <c r="F3948" s="1457"/>
      <c r="G3948" s="1458"/>
      <c r="H3948" s="1459"/>
      <c r="I3948" s="1457"/>
      <c r="J3948" s="1458"/>
      <c r="K3948" s="1459"/>
      <c r="L3948" s="1445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58068</v>
      </c>
      <c r="K3949" s="564" t="n">
        <f aca="false">SUM(K3950:K3951)</f>
        <v>0</v>
      </c>
      <c r="L3949" s="911" t="n">
        <f aca="false">SUM(L3950:L3951)</f>
        <v>58068</v>
      </c>
      <c r="M3949" s="1460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1"/>
      <c r="I3950" s="812"/>
      <c r="J3950" s="800" t="n">
        <v>58068</v>
      </c>
      <c r="K3950" s="1461"/>
      <c r="L3950" s="745" t="n">
        <f aca="false">I3950+J3950+K3950</f>
        <v>58068</v>
      </c>
      <c r="M3950" s="1460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3"/>
      <c r="I3954" s="801"/>
      <c r="J3954" s="756"/>
      <c r="K3954" s="1463"/>
      <c r="L3954" s="752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3"/>
      <c r="I3955" s="801"/>
      <c r="J3955" s="756"/>
      <c r="K3955" s="1463"/>
      <c r="L3955" s="752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3"/>
      <c r="I3956" s="801"/>
      <c r="J3956" s="756"/>
      <c r="K3956" s="1463"/>
      <c r="L3956" s="752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2"/>
      <c r="I3957" s="808"/>
      <c r="J3957" s="809"/>
      <c r="K3957" s="1462"/>
      <c r="L3957" s="773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1654</v>
      </c>
      <c r="K3958" s="564" t="n">
        <f aca="false">SUM(K3959:K3965)</f>
        <v>0</v>
      </c>
      <c r="L3958" s="911" t="n">
        <f aca="false">SUM(L3959:L3965)</f>
        <v>11654</v>
      </c>
      <c r="M3958" s="1460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1"/>
      <c r="I3959" s="812"/>
      <c r="J3959" s="800" t="n">
        <v>7171</v>
      </c>
      <c r="K3959" s="1461"/>
      <c r="L3959" s="745" t="n">
        <f aca="false">I3959+J3959+K3959</f>
        <v>7171</v>
      </c>
      <c r="M3959" s="1460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3"/>
      <c r="I3962" s="801"/>
      <c r="J3962" s="756" t="n">
        <v>2942</v>
      </c>
      <c r="K3962" s="1463"/>
      <c r="L3962" s="752" t="n">
        <f aca="false">I3962+J3962+K3962</f>
        <v>2942</v>
      </c>
      <c r="M3962" s="1460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3"/>
      <c r="I3963" s="801"/>
      <c r="J3963" s="756" t="n">
        <v>1541</v>
      </c>
      <c r="K3963" s="1463"/>
      <c r="L3963" s="752" t="n">
        <f aca="false">I3963+J3963+K3963</f>
        <v>1541</v>
      </c>
      <c r="M3963" s="1460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2"/>
      <c r="I3965" s="808"/>
      <c r="J3965" s="809"/>
      <c r="K3965" s="1462"/>
      <c r="L3965" s="773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4"/>
      <c r="G3966" s="1465"/>
      <c r="H3966" s="1466"/>
      <c r="I3966" s="1464"/>
      <c r="J3966" s="1465"/>
      <c r="K3966" s="1466"/>
      <c r="L3966" s="945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4465</v>
      </c>
      <c r="K3967" s="564" t="n">
        <f aca="false">SUM(K3968:K3984)</f>
        <v>0</v>
      </c>
      <c r="L3967" s="945" t="n">
        <f aca="false">SUM(L3968:L3984)</f>
        <v>244465</v>
      </c>
      <c r="M3967" s="1460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1"/>
      <c r="I3968" s="812"/>
      <c r="J3968" s="800"/>
      <c r="K3968" s="1461"/>
      <c r="L3968" s="745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3"/>
      <c r="I3969" s="801"/>
      <c r="J3969" s="756" t="n">
        <v>48</v>
      </c>
      <c r="K3969" s="1463"/>
      <c r="L3969" s="752" t="n">
        <f aca="false">I3969+J3969+K3969</f>
        <v>48</v>
      </c>
      <c r="M3969" s="1460" t="n">
        <f aca="false">(IF($E3969&lt;&gt;0,$M$2,IF($L3969&lt;&gt;0,$M$2,"")))</f>
        <v>1</v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3"/>
      <c r="I3970" s="801"/>
      <c r="J3970" s="756" t="n">
        <v>0</v>
      </c>
      <c r="K3970" s="1463"/>
      <c r="L3970" s="752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3"/>
      <c r="I3971" s="801"/>
      <c r="J3971" s="756"/>
      <c r="K3971" s="1463"/>
      <c r="L3971" s="752" t="n">
        <f aca="false">I3971+J3971+K3971</f>
        <v>0</v>
      </c>
      <c r="M3971" s="1460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3"/>
      <c r="I3972" s="801"/>
      <c r="J3972" s="756" t="n">
        <v>95064</v>
      </c>
      <c r="K3972" s="1463"/>
      <c r="L3972" s="752" t="n">
        <f aca="false">I3972+J3972+K3972</f>
        <v>95064</v>
      </c>
      <c r="M3972" s="1460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7"/>
      <c r="I3973" s="1293"/>
      <c r="J3973" s="1286" t="n">
        <v>792</v>
      </c>
      <c r="K3973" s="1467"/>
      <c r="L3973" s="761" t="n">
        <f aca="false">I3973+J3973+K3973</f>
        <v>792</v>
      </c>
      <c r="M3973" s="1460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8"/>
      <c r="I3974" s="1325"/>
      <c r="J3974" s="1302" t="n">
        <v>135064</v>
      </c>
      <c r="K3974" s="1468"/>
      <c r="L3974" s="954" t="n">
        <f aca="false">I3974+J3974+K3974</f>
        <v>135064</v>
      </c>
      <c r="M3974" s="1460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69"/>
      <c r="I3975" s="1153"/>
      <c r="J3975" s="1154" t="n">
        <v>13220</v>
      </c>
      <c r="K3975" s="1469"/>
      <c r="L3975" s="960" t="n">
        <f aca="false">I3975+J3975+K3975</f>
        <v>13220</v>
      </c>
      <c r="M3975" s="1460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8"/>
      <c r="I3976" s="1325"/>
      <c r="J3976" s="1302" t="n">
        <v>0</v>
      </c>
      <c r="K3976" s="1468"/>
      <c r="L3976" s="954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3"/>
      <c r="I3977" s="801"/>
      <c r="J3977" s="756"/>
      <c r="K3977" s="1463"/>
      <c r="L3977" s="752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69"/>
      <c r="I3978" s="1153"/>
      <c r="J3978" s="1154"/>
      <c r="K3978" s="1469"/>
      <c r="L3978" s="960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8"/>
      <c r="I3979" s="1325"/>
      <c r="J3979" s="1302" t="n">
        <v>277</v>
      </c>
      <c r="K3979" s="1468"/>
      <c r="L3979" s="954" t="n">
        <f aca="false">I3979+J3979+K3979</f>
        <v>277</v>
      </c>
      <c r="M3979" s="1460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69"/>
      <c r="I3980" s="1153"/>
      <c r="J3980" s="1154"/>
      <c r="K3980" s="1469"/>
      <c r="L3980" s="960" t="n">
        <f aca="false">I3980+J3980+K3980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0"/>
      <c r="I3981" s="1298"/>
      <c r="J3981" s="1299"/>
      <c r="K3981" s="1470"/>
      <c r="L3981" s="969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8"/>
      <c r="I3982" s="1325"/>
      <c r="J3982" s="1302"/>
      <c r="K3982" s="1468"/>
      <c r="L3982" s="954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3"/>
      <c r="I3983" s="801"/>
      <c r="J3983" s="756" t="n">
        <v>0</v>
      </c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2"/>
      <c r="I3984" s="808"/>
      <c r="J3984" s="809"/>
      <c r="K3984" s="1462"/>
      <c r="L3984" s="773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0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1"/>
      <c r="I3986" s="812"/>
      <c r="J3986" s="800" t="n">
        <v>0</v>
      </c>
      <c r="K3986" s="1461"/>
      <c r="L3986" s="745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3"/>
      <c r="I3987" s="801"/>
      <c r="J3987" s="756" t="n">
        <v>150</v>
      </c>
      <c r="K3987" s="1463"/>
      <c r="L3987" s="752" t="n">
        <f aca="false">I3987+J3987+K3987</f>
        <v>150</v>
      </c>
      <c r="M3987" s="1460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2"/>
      <c r="I3988" s="808"/>
      <c r="J3988" s="809"/>
      <c r="K3988" s="1462"/>
      <c r="L3988" s="773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1"/>
      <c r="I3990" s="812"/>
      <c r="J3990" s="800"/>
      <c r="K3990" s="1461"/>
      <c r="L3990" s="745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3"/>
      <c r="I3991" s="801"/>
      <c r="J3991" s="756"/>
      <c r="K3991" s="1463"/>
      <c r="L3991" s="752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2"/>
      <c r="I3994" s="808"/>
      <c r="J3994" s="809"/>
      <c r="K3994" s="1462"/>
      <c r="L3994" s="773" t="n">
        <f aca="false">I3994+J3994+K3994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1"/>
      <c r="I3996" s="812"/>
      <c r="J3996" s="800"/>
      <c r="K3996" s="1461"/>
      <c r="L3996" s="745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2"/>
      <c r="I3997" s="808"/>
      <c r="J3997" s="809"/>
      <c r="K3997" s="1462"/>
      <c r="L3997" s="773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4"/>
      <c r="G3998" s="1465"/>
      <c r="H3998" s="1466"/>
      <c r="I3998" s="1464"/>
      <c r="J3998" s="1465"/>
      <c r="K3998" s="1466"/>
      <c r="L3998" s="945" t="n">
        <f aca="false">I3998+J3998+K3998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4"/>
      <c r="G3999" s="1465"/>
      <c r="H3999" s="1466"/>
      <c r="I3999" s="1464"/>
      <c r="J3999" s="1465"/>
      <c r="K3999" s="1466"/>
      <c r="L3999" s="9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4"/>
      <c r="G4000" s="1465"/>
      <c r="H4000" s="1466"/>
      <c r="I4000" s="1464"/>
      <c r="J4000" s="1465"/>
      <c r="K4000" s="1466"/>
      <c r="L4000" s="945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4"/>
      <c r="G4001" s="1465"/>
      <c r="H4001" s="1466"/>
      <c r="I4001" s="1464"/>
      <c r="J4001" s="1465"/>
      <c r="K4001" s="1466"/>
      <c r="L4001" s="945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1"/>
      <c r="I4003" s="812"/>
      <c r="J4003" s="800"/>
      <c r="K4003" s="1461"/>
      <c r="L4003" s="745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1"/>
      <c r="I4004" s="812"/>
      <c r="J4004" s="800"/>
      <c r="K4004" s="1461"/>
      <c r="L4004" s="745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69"/>
      <c r="I4005" s="1153"/>
      <c r="J4005" s="1154"/>
      <c r="K4005" s="1469"/>
      <c r="L4005" s="960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1"/>
      <c r="I4006" s="1368"/>
      <c r="J4006" s="1369"/>
      <c r="K4006" s="1471"/>
      <c r="L4006" s="987" t="n">
        <f aca="false">I4006+J4006+K4006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0"/>
      <c r="I4007" s="1298"/>
      <c r="J4007" s="1299"/>
      <c r="K4007" s="1470"/>
      <c r="L4007" s="969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8"/>
      <c r="I4008" s="1325"/>
      <c r="J4008" s="1302"/>
      <c r="K4008" s="1468"/>
      <c r="L4008" s="954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8"/>
      <c r="I4009" s="1325"/>
      <c r="J4009" s="1302"/>
      <c r="K4009" s="1468"/>
      <c r="L4009" s="954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2"/>
      <c r="I4010" s="808"/>
      <c r="J4010" s="809"/>
      <c r="K4010" s="1462"/>
      <c r="L4010" s="773" t="n">
        <f aca="false">I4010+J4010+K4010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4"/>
      <c r="G4018" s="1465"/>
      <c r="H4018" s="1466"/>
      <c r="I4018" s="1464"/>
      <c r="J4018" s="1465"/>
      <c r="K4018" s="1466"/>
      <c r="L4018" s="945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1"/>
      <c r="I4021" s="812"/>
      <c r="J4021" s="800"/>
      <c r="K4021" s="1461"/>
      <c r="L4021" s="745" t="n">
        <f aca="false">I4021+J4021+K4021</f>
        <v>0</v>
      </c>
      <c r="M4021" s="1460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3"/>
      <c r="I4022" s="801"/>
      <c r="J4022" s="756"/>
      <c r="K4022" s="1463"/>
      <c r="L4022" s="752" t="n">
        <f aca="false">I4022+J4022+K4022</f>
        <v>0</v>
      </c>
      <c r="M4022" s="1460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3"/>
      <c r="I4023" s="801"/>
      <c r="J4023" s="756"/>
      <c r="K4023" s="1463"/>
      <c r="L4023" s="752" t="n">
        <f aca="false">I4023+J4023+K4023</f>
        <v>0</v>
      </c>
      <c r="M4023" s="1460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3"/>
      <c r="I4024" s="801"/>
      <c r="J4024" s="756"/>
      <c r="K4024" s="1463"/>
      <c r="L4024" s="752" t="n">
        <f aca="false">I4024+J4024+K4024</f>
        <v>0</v>
      </c>
      <c r="M4024" s="1460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3"/>
      <c r="I4025" s="801"/>
      <c r="J4025" s="756"/>
      <c r="K4025" s="1463"/>
      <c r="L4025" s="752" t="n">
        <f aca="false">I4025+J4025+K4025</f>
        <v>0</v>
      </c>
      <c r="M4025" s="1460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2"/>
      <c r="I4026" s="808"/>
      <c r="J4026" s="809"/>
      <c r="K4026" s="1462"/>
      <c r="L4026" s="773" t="n">
        <f aca="false">I4026+J4026+K4026</f>
        <v>0</v>
      </c>
      <c r="M4026" s="1460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0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1"/>
      <c r="I4028" s="812"/>
      <c r="J4028" s="800"/>
      <c r="K4028" s="1461"/>
      <c r="L4028" s="745" t="n">
        <f aca="false">I4028+J4028+K4028</f>
        <v>0</v>
      </c>
      <c r="M4028" s="1460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3"/>
      <c r="I4029" s="801"/>
      <c r="J4029" s="756"/>
      <c r="K4029" s="1463"/>
      <c r="L4029" s="752" t="n">
        <f aca="false">I4029+J4029+K4029</f>
        <v>0</v>
      </c>
      <c r="M4029" s="1460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2"/>
      <c r="I4030" s="808"/>
      <c r="J4030" s="809"/>
      <c r="K4030" s="1462"/>
      <c r="L4030" s="773" t="n">
        <f aca="false">I4030+J4030+K4030</f>
        <v>0</v>
      </c>
      <c r="M4030" s="1460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4"/>
      <c r="G4031" s="1465"/>
      <c r="H4031" s="1466"/>
      <c r="I4031" s="1464"/>
      <c r="J4031" s="1465"/>
      <c r="K4031" s="1466"/>
      <c r="L4031" s="945" t="n">
        <f aca="false">I4031+J4031+K4031</f>
        <v>0</v>
      </c>
      <c r="M4031" s="1460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4"/>
      <c r="G4032" s="1465"/>
      <c r="H4032" s="1466"/>
      <c r="I4032" s="1464"/>
      <c r="J4032" s="1465"/>
      <c r="K4032" s="1466"/>
      <c r="L4032" s="945" t="n">
        <f aca="false">I4032+J4032+K4032</f>
        <v>0</v>
      </c>
      <c r="M4032" s="1460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4"/>
      <c r="G4033" s="1465"/>
      <c r="H4033" s="1466"/>
      <c r="I4033" s="1464"/>
      <c r="J4033" s="1465"/>
      <c r="K4033" s="1466"/>
      <c r="L4033" s="945" t="n">
        <f aca="false">I4033+J4033+K4033</f>
        <v>0</v>
      </c>
      <c r="M4033" s="1460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0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1"/>
      <c r="I4035" s="812"/>
      <c r="J4035" s="800"/>
      <c r="K4035" s="1461"/>
      <c r="L4035" s="745" t="n">
        <f aca="false">I4035+J4035+K4035</f>
        <v>0</v>
      </c>
      <c r="M4035" s="1460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2"/>
      <c r="I4036" s="808"/>
      <c r="J4036" s="809"/>
      <c r="K4036" s="1462"/>
      <c r="L4036" s="773" t="n">
        <f aca="false">I4036+J4036+K4036</f>
        <v>0</v>
      </c>
      <c r="M4036" s="1460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4"/>
      <c r="G4037" s="1465"/>
      <c r="H4037" s="1466"/>
      <c r="I4037" s="1464"/>
      <c r="J4037" s="1465"/>
      <c r="K4037" s="1466"/>
      <c r="L4037" s="945" t="n">
        <f aca="false">I4037+J4037+K4037</f>
        <v>0</v>
      </c>
      <c r="M4037" s="1460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0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1"/>
      <c r="I4039" s="812"/>
      <c r="J4039" s="800"/>
      <c r="K4039" s="1461"/>
      <c r="L4039" s="745" t="n">
        <f aca="false">I4039+J4039+K4039</f>
        <v>0</v>
      </c>
      <c r="M4039" s="1460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3"/>
      <c r="I4040" s="801"/>
      <c r="J4040" s="756"/>
      <c r="K4040" s="1463"/>
      <c r="L4040" s="752" t="n">
        <f aca="false">I4040+J4040+K4040</f>
        <v>0</v>
      </c>
      <c r="M4040" s="1460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3"/>
      <c r="I4041" s="801"/>
      <c r="J4041" s="756" t="n">
        <v>0</v>
      </c>
      <c r="K4041" s="1463"/>
      <c r="L4041" s="752" t="n">
        <f aca="false">I4041+J4041+K4041</f>
        <v>0</v>
      </c>
      <c r="M4041" s="1460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3"/>
      <c r="I4042" s="801"/>
      <c r="J4042" s="756" t="n">
        <v>0</v>
      </c>
      <c r="K4042" s="1463"/>
      <c r="L4042" s="752" t="n">
        <f aca="false">I4042+J4042+K4042</f>
        <v>0</v>
      </c>
      <c r="M4042" s="1460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3"/>
      <c r="I4043" s="801"/>
      <c r="J4043" s="756"/>
      <c r="K4043" s="1463"/>
      <c r="L4043" s="752" t="n">
        <f aca="false">I4043+J4043+K4043</f>
        <v>0</v>
      </c>
      <c r="M4043" s="1460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3"/>
      <c r="I4044" s="801"/>
      <c r="J4044" s="756"/>
      <c r="K4044" s="1463"/>
      <c r="L4044" s="752" t="n">
        <f aca="false">I4044+J4044+K4044</f>
        <v>0</v>
      </c>
      <c r="M4044" s="1460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2"/>
      <c r="I4045" s="808"/>
      <c r="J4045" s="809"/>
      <c r="K4045" s="1462"/>
      <c r="L4045" s="773" t="n">
        <f aca="false">I4045+J4045+K4045</f>
        <v>0</v>
      </c>
      <c r="M4045" s="1460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0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1"/>
      <c r="I4047" s="812"/>
      <c r="J4047" s="800"/>
      <c r="K4047" s="1461"/>
      <c r="L4047" s="745" t="n">
        <f aca="false">I4047+J4047+K4047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2"/>
      <c r="I4048" s="808"/>
      <c r="J4048" s="809"/>
      <c r="K4048" s="1462"/>
      <c r="L4048" s="773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4"/>
      <c r="G4049" s="1465"/>
      <c r="H4049" s="1466"/>
      <c r="I4049" s="1464"/>
      <c r="J4049" s="1465"/>
      <c r="K4049" s="1466"/>
      <c r="L4049" s="945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2"/>
      <c r="I4054" s="808"/>
      <c r="J4054" s="809"/>
      <c r="K4054" s="1462"/>
      <c r="L4054" s="773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2"/>
      <c r="F4059" s="1472"/>
      <c r="G4059" s="1472"/>
      <c r="H4059" s="1472"/>
      <c r="I4059" s="1472"/>
      <c r="J4059" s="1472"/>
      <c r="K4059" s="1472"/>
      <c r="L4059" s="1473"/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4"/>
      <c r="G4060" s="1475"/>
      <c r="H4060" s="1476"/>
      <c r="I4060" s="1201" t="n">
        <v>0</v>
      </c>
      <c r="J4060" s="1477" t="n">
        <v>0</v>
      </c>
      <c r="K4060" s="1176" t="n">
        <v>0</v>
      </c>
      <c r="L4060" s="945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8"/>
      <c r="C4061" s="1479"/>
      <c r="D4061" s="1480"/>
      <c r="E4061" s="906"/>
      <c r="F4061" s="906"/>
      <c r="G4061" s="906"/>
      <c r="H4061" s="906"/>
      <c r="I4061" s="906"/>
      <c r="J4061" s="906"/>
      <c r="K4061" s="906"/>
      <c r="L4061" s="907"/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1"/>
      <c r="C4062" s="687"/>
      <c r="D4062" s="1482"/>
      <c r="E4062" s="857"/>
      <c r="F4062" s="857"/>
      <c r="G4062" s="857"/>
      <c r="H4062" s="857"/>
      <c r="I4062" s="857"/>
      <c r="J4062" s="857"/>
      <c r="K4062" s="857"/>
      <c r="L4062" s="1035"/>
      <c r="M4062" s="1460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1"/>
      <c r="C4063" s="687"/>
      <c r="D4063" s="1482"/>
      <c r="E4063" s="857"/>
      <c r="F4063" s="857"/>
      <c r="G4063" s="857"/>
      <c r="H4063" s="857"/>
      <c r="I4063" s="857"/>
      <c r="J4063" s="857"/>
      <c r="K4063" s="857"/>
      <c r="L4063" s="1035"/>
      <c r="M4063" s="1460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3"/>
      <c r="C4064" s="1039" t="s">
        <v>573</v>
      </c>
      <c r="D4064" s="1484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1433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14337</v>
      </c>
      <c r="M4064" s="1460" t="n">
        <f aca="false">(IF($E4064&lt;&gt;0,$M$2,IF($L4064&lt;&gt;0,$M$2,"")))</f>
        <v>1</v>
      </c>
      <c r="N4064" s="1485" t="str">
        <f aca="false">LEFT(C3946,1)</f>
        <v>6</v>
      </c>
    </row>
    <row r="4065" customFormat="false" ht="16.5" hidden="false" customHeight="false" outlineLevel="0" collapsed="false">
      <c r="B4065" s="1486" t="s">
        <v>924</v>
      </c>
      <c r="C4065" s="1487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8"/>
      <c r="C4066" s="1488"/>
      <c r="D4066" s="1489"/>
      <c r="E4066" s="1488"/>
      <c r="F4066" s="1488"/>
      <c r="G4066" s="1488"/>
      <c r="H4066" s="1488"/>
      <c r="I4066" s="1488"/>
      <c r="J4066" s="1488"/>
      <c r="K4066" s="1488"/>
      <c r="L4066" s="1490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1"/>
      <c r="C4067" s="1491"/>
      <c r="D4067" s="1491"/>
      <c r="E4067" s="1491"/>
      <c r="F4067" s="1491"/>
      <c r="G4067" s="1491"/>
      <c r="H4067" s="1491"/>
      <c r="I4067" s="1491"/>
      <c r="J4067" s="1491"/>
      <c r="K4067" s="1491"/>
      <c r="L4067" s="1492"/>
      <c r="M4067" s="1493" t="str">
        <f aca="false">(IF(E4062&lt;&gt;0,$G$2,IF(L4062&lt;&gt;0,$G$2,"")))</f>
        <v/>
      </c>
    </row>
    <row r="4068" customFormat="false" ht="18.75" hidden="true" customHeight="false" outlineLevel="0" collapsed="false">
      <c r="B4068" s="1491"/>
      <c r="C4068" s="1491"/>
      <c r="D4068" s="1491"/>
      <c r="E4068" s="1491"/>
      <c r="F4068" s="1491"/>
      <c r="G4068" s="1491"/>
      <c r="H4068" s="1491"/>
      <c r="I4068" s="1491"/>
      <c r="J4068" s="1491"/>
      <c r="K4068" s="1491"/>
      <c r="L4068" s="1492"/>
      <c r="M4068" s="1493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29"/>
      <c r="F4069" s="1429"/>
      <c r="G4069" s="1429"/>
      <c r="H4069" s="1429"/>
      <c r="I4069" s="1429"/>
      <c r="J4069" s="1429"/>
      <c r="K4069" s="1429"/>
      <c r="L4069" s="1429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0"/>
      <c r="D4070" s="1431"/>
      <c r="E4070" s="1429"/>
      <c r="F4070" s="1429"/>
      <c r="G4070" s="1429"/>
      <c r="H4070" s="1429"/>
      <c r="I4070" s="1429"/>
      <c r="J4070" s="1429"/>
      <c r="K4070" s="1429"/>
      <c r="L4070" s="1429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2" t="s">
        <v>915</v>
      </c>
      <c r="I4072" s="1433"/>
      <c r="J4072" s="1434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07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5" t="str">
        <f aca="false">$B$12</f>
        <v>Рудозем</v>
      </c>
      <c r="C4076" s="1435"/>
      <c r="D4076" s="1435"/>
      <c r="E4076" s="1080" t="s">
        <v>576</v>
      </c>
      <c r="F4076" s="1436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7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8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39"/>
      <c r="C4083" s="1440" t="e">
        <f aca="false">VLOOKUP(D4083,OP_LIST2,2,FALSE())</f>
        <v>#N/A</v>
      </c>
      <c r="D4083" s="1441"/>
      <c r="E4083" s="1035"/>
      <c r="F4083" s="1442"/>
      <c r="G4083" s="1443"/>
      <c r="H4083" s="1444"/>
      <c r="I4083" s="1442"/>
      <c r="J4083" s="1443"/>
      <c r="K4083" s="1444"/>
      <c r="L4083" s="1445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6" t="s">
        <v>918</v>
      </c>
      <c r="C4084" s="1447" t="n">
        <f aca="false">VLOOKUP(D4085,EBK_DEIN2,2,FALSE())</f>
        <v>7714</v>
      </c>
      <c r="D4084" s="1441" t="s">
        <v>919</v>
      </c>
      <c r="E4084" s="1035"/>
      <c r="F4084" s="1448"/>
      <c r="G4084" s="1449"/>
      <c r="H4084" s="1450"/>
      <c r="I4084" s="1448"/>
      <c r="J4084" s="1449"/>
      <c r="K4084" s="1450"/>
      <c r="L4084" s="1445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1"/>
      <c r="C4085" s="1452" t="n">
        <f aca="false">+C4084</f>
        <v>7714</v>
      </c>
      <c r="D4085" s="1453" t="s">
        <v>949</v>
      </c>
      <c r="E4085" s="1035"/>
      <c r="F4085" s="1448"/>
      <c r="G4085" s="1449"/>
      <c r="H4085" s="1450"/>
      <c r="I4085" s="1448"/>
      <c r="J4085" s="1449"/>
      <c r="K4085" s="1450"/>
      <c r="L4085" s="1445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4"/>
      <c r="C4086" s="1455"/>
      <c r="D4086" s="1456" t="s">
        <v>921</v>
      </c>
      <c r="E4086" s="1035"/>
      <c r="F4086" s="1457"/>
      <c r="G4086" s="1458"/>
      <c r="H4086" s="1459"/>
      <c r="I4086" s="1457"/>
      <c r="J4086" s="1458"/>
      <c r="K4086" s="1459"/>
      <c r="L4086" s="1445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8984</v>
      </c>
      <c r="K4087" s="564" t="n">
        <f aca="false">SUM(K4088:K4089)</f>
        <v>0</v>
      </c>
      <c r="L4087" s="911" t="n">
        <f aca="false">SUM(L4088:L4089)</f>
        <v>8984</v>
      </c>
      <c r="M4087" s="1460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1"/>
      <c r="I4088" s="812"/>
      <c r="J4088" s="800" t="n">
        <v>8984</v>
      </c>
      <c r="K4088" s="1461"/>
      <c r="L4088" s="745" t="n">
        <f aca="false">I4088+J4088+K4088</f>
        <v>8984</v>
      </c>
      <c r="M4088" s="1460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2"/>
      <c r="I4089" s="808"/>
      <c r="J4089" s="809"/>
      <c r="K4089" s="1462"/>
      <c r="L4089" s="773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1"/>
      <c r="I4091" s="812"/>
      <c r="J4091" s="800"/>
      <c r="K4091" s="1461"/>
      <c r="L4091" s="745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3"/>
      <c r="I4092" s="801"/>
      <c r="J4092" s="756"/>
      <c r="K4092" s="1463"/>
      <c r="L4092" s="752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3"/>
      <c r="I4093" s="801"/>
      <c r="J4093" s="756"/>
      <c r="K4093" s="1463"/>
      <c r="L4093" s="752" t="n">
        <f aca="false">I4093+J4093+K4093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3"/>
      <c r="I4094" s="801"/>
      <c r="J4094" s="756"/>
      <c r="K4094" s="1463"/>
      <c r="L4094" s="752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798</v>
      </c>
      <c r="K4096" s="564" t="n">
        <f aca="false">SUM(K4097:K4103)</f>
        <v>0</v>
      </c>
      <c r="L4096" s="911" t="n">
        <f aca="false">SUM(L4097:L4103)</f>
        <v>1798</v>
      </c>
      <c r="M4096" s="1460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1"/>
      <c r="I4097" s="812"/>
      <c r="J4097" s="800" t="n">
        <v>1087</v>
      </c>
      <c r="K4097" s="1461"/>
      <c r="L4097" s="745" t="n">
        <f aca="false">I4097+J4097+K4097</f>
        <v>1087</v>
      </c>
      <c r="M4097" s="1460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3"/>
      <c r="I4098" s="801"/>
      <c r="J4098" s="756"/>
      <c r="K4098" s="1463"/>
      <c r="L4098" s="752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0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3"/>
      <c r="I4100" s="801"/>
      <c r="J4100" s="756" t="n">
        <v>449</v>
      </c>
      <c r="K4100" s="1463"/>
      <c r="L4100" s="752" t="n">
        <f aca="false">I4100+J4100+K4100</f>
        <v>449</v>
      </c>
      <c r="M4100" s="1460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3"/>
      <c r="I4101" s="801"/>
      <c r="J4101" s="756" t="n">
        <v>262</v>
      </c>
      <c r="K4101" s="1463"/>
      <c r="L4101" s="752" t="n">
        <f aca="false">I4101+J4101+K4101</f>
        <v>262</v>
      </c>
      <c r="M4101" s="1460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2"/>
      <c r="I4103" s="808"/>
      <c r="J4103" s="809"/>
      <c r="K4103" s="1462"/>
      <c r="L4103" s="773" t="n">
        <f aca="false">I4103+J4103+K4103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4"/>
      <c r="G4104" s="1465"/>
      <c r="H4104" s="1466"/>
      <c r="I4104" s="1464"/>
      <c r="J4104" s="1465"/>
      <c r="K4104" s="1466"/>
      <c r="L4104" s="9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6878</v>
      </c>
      <c r="K4105" s="564" t="n">
        <f aca="false">SUM(K4106:K4122)</f>
        <v>0</v>
      </c>
      <c r="L4105" s="945" t="n">
        <f aca="false">SUM(L4106:L4122)</f>
        <v>16878</v>
      </c>
      <c r="M4105" s="1460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1"/>
      <c r="I4106" s="812"/>
      <c r="J4106" s="800" t="n">
        <v>0</v>
      </c>
      <c r="K4106" s="1461"/>
      <c r="L4106" s="745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3"/>
      <c r="I4107" s="801"/>
      <c r="J4107" s="756"/>
      <c r="K4107" s="1463"/>
      <c r="L4107" s="752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3"/>
      <c r="I4108" s="801"/>
      <c r="J4108" s="756"/>
      <c r="K4108" s="1463"/>
      <c r="L4108" s="752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3"/>
      <c r="I4109" s="801"/>
      <c r="J4109" s="756"/>
      <c r="K4109" s="1463"/>
      <c r="L4109" s="752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3"/>
      <c r="I4110" s="801"/>
      <c r="J4110" s="756" t="n">
        <v>1602</v>
      </c>
      <c r="K4110" s="1463"/>
      <c r="L4110" s="752" t="n">
        <f aca="false">I4110+J4110+K4110</f>
        <v>1602</v>
      </c>
      <c r="M4110" s="1460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7"/>
      <c r="I4111" s="1293"/>
      <c r="J4111" s="1286" t="n">
        <v>13241</v>
      </c>
      <c r="K4111" s="1467"/>
      <c r="L4111" s="761" t="n">
        <f aca="false">I4111+J4111+K4111</f>
        <v>13241</v>
      </c>
      <c r="M4111" s="1460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8"/>
      <c r="I4112" s="1325"/>
      <c r="J4112" s="1302" t="n">
        <v>2035</v>
      </c>
      <c r="K4112" s="1468"/>
      <c r="L4112" s="954" t="n">
        <f aca="false">I4112+J4112+K4112</f>
        <v>2035</v>
      </c>
      <c r="M4112" s="1460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69"/>
      <c r="I4113" s="1153"/>
      <c r="J4113" s="1154"/>
      <c r="K4113" s="1469"/>
      <c r="L4113" s="960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8"/>
      <c r="I4114" s="1325"/>
      <c r="J4114" s="1302"/>
      <c r="K4114" s="1468"/>
      <c r="L4114" s="954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3"/>
      <c r="I4115" s="801"/>
      <c r="J4115" s="756"/>
      <c r="K4115" s="1463"/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69"/>
      <c r="I4116" s="1153"/>
      <c r="J4116" s="1154"/>
      <c r="K4116" s="1469"/>
      <c r="L4116" s="960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8"/>
      <c r="I4117" s="1325"/>
      <c r="J4117" s="1302"/>
      <c r="K4117" s="1468"/>
      <c r="L4117" s="954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69"/>
      <c r="I4118" s="1153"/>
      <c r="J4118" s="1154"/>
      <c r="K4118" s="1469"/>
      <c r="L4118" s="960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0"/>
      <c r="I4119" s="1298"/>
      <c r="J4119" s="1299"/>
      <c r="K4119" s="1470"/>
      <c r="L4119" s="969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8"/>
      <c r="I4120" s="1325"/>
      <c r="J4120" s="1302"/>
      <c r="K4120" s="1468"/>
      <c r="L4120" s="954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3"/>
      <c r="I4121" s="801"/>
      <c r="J4121" s="756"/>
      <c r="K4121" s="1463"/>
      <c r="L4121" s="752" t="n">
        <f aca="false">I4121+J4121+K4121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2"/>
      <c r="I4122" s="808"/>
      <c r="J4122" s="809"/>
      <c r="K4122" s="1462"/>
      <c r="L4122" s="773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1"/>
      <c r="I4124" s="812"/>
      <c r="J4124" s="800"/>
      <c r="K4124" s="1461"/>
      <c r="L4124" s="745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2"/>
      <c r="I4126" s="808"/>
      <c r="J4126" s="809"/>
      <c r="K4126" s="1462"/>
      <c r="L4126" s="773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1"/>
      <c r="I4128" s="812"/>
      <c r="J4128" s="800"/>
      <c r="K4128" s="1461"/>
      <c r="L4128" s="745" t="n">
        <f aca="false">I4128+J4128+K4128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3"/>
      <c r="I4129" s="801"/>
      <c r="J4129" s="756"/>
      <c r="K4129" s="1463"/>
      <c r="L4129" s="752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2"/>
      <c r="I4132" s="808"/>
      <c r="J4132" s="809"/>
      <c r="K4132" s="1462"/>
      <c r="L4132" s="773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1"/>
      <c r="I4134" s="812"/>
      <c r="J4134" s="800"/>
      <c r="K4134" s="1461"/>
      <c r="L4134" s="7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2"/>
      <c r="I4135" s="808"/>
      <c r="J4135" s="809"/>
      <c r="K4135" s="1462"/>
      <c r="L4135" s="773" t="n">
        <f aca="false">I4135+J4135+K4135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4"/>
      <c r="G4136" s="1465"/>
      <c r="H4136" s="1466"/>
      <c r="I4136" s="1464"/>
      <c r="J4136" s="1465"/>
      <c r="K4136" s="1466"/>
      <c r="L4136" s="9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4"/>
      <c r="G4137" s="1465"/>
      <c r="H4137" s="1466"/>
      <c r="I4137" s="1464"/>
      <c r="J4137" s="1465"/>
      <c r="K4137" s="1466"/>
      <c r="L4137" s="945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4"/>
      <c r="G4139" s="1465"/>
      <c r="H4139" s="1466"/>
      <c r="I4139" s="1464"/>
      <c r="J4139" s="1465"/>
      <c r="K4139" s="1466"/>
      <c r="L4139" s="945" t="n">
        <f aca="false">I4139+J4139+K4139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1"/>
      <c r="I4141" s="812"/>
      <c r="J4141" s="800"/>
      <c r="K4141" s="1461"/>
      <c r="L4141" s="745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1"/>
      <c r="I4142" s="812"/>
      <c r="J4142" s="800"/>
      <c r="K4142" s="1461"/>
      <c r="L4142" s="745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69"/>
      <c r="I4143" s="1153"/>
      <c r="J4143" s="1154"/>
      <c r="K4143" s="1469"/>
      <c r="L4143" s="960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1"/>
      <c r="I4144" s="1368"/>
      <c r="J4144" s="1369"/>
      <c r="K4144" s="1471"/>
      <c r="L4144" s="987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0"/>
      <c r="I4145" s="1298"/>
      <c r="J4145" s="1299"/>
      <c r="K4145" s="1470"/>
      <c r="L4145" s="969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8"/>
      <c r="I4146" s="1325"/>
      <c r="J4146" s="1302"/>
      <c r="K4146" s="1468"/>
      <c r="L4146" s="954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8"/>
      <c r="I4147" s="1325"/>
      <c r="J4147" s="1302"/>
      <c r="K4147" s="1468"/>
      <c r="L4147" s="954" t="n">
        <f aca="false">I4147+J4147+K4147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2"/>
      <c r="I4148" s="808"/>
      <c r="J4148" s="809"/>
      <c r="K4148" s="1462"/>
      <c r="L4148" s="773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4"/>
      <c r="G4156" s="1465"/>
      <c r="H4156" s="1466"/>
      <c r="I4156" s="1464"/>
      <c r="J4156" s="1465"/>
      <c r="K4156" s="1466"/>
      <c r="L4156" s="945" t="n">
        <f aca="false">I4156+J4156+K4156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1"/>
      <c r="I4159" s="812"/>
      <c r="J4159" s="800"/>
      <c r="K4159" s="1461"/>
      <c r="L4159" s="745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3"/>
      <c r="I4160" s="801"/>
      <c r="J4160" s="756"/>
      <c r="K4160" s="1463"/>
      <c r="L4160" s="752" t="n">
        <f aca="false">I4160+J4160+K4160</f>
        <v>0</v>
      </c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3"/>
      <c r="I4161" s="801"/>
      <c r="J4161" s="756"/>
      <c r="K4161" s="1463"/>
      <c r="L4161" s="752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3"/>
      <c r="I4162" s="801"/>
      <c r="J4162" s="756"/>
      <c r="K4162" s="1463"/>
      <c r="L4162" s="752" t="n">
        <f aca="false">I4162+J4162+K4162</f>
        <v>0</v>
      </c>
      <c r="M4162" s="1460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3"/>
      <c r="I4163" s="801"/>
      <c r="J4163" s="756"/>
      <c r="K4163" s="1463"/>
      <c r="L4163" s="752" t="n">
        <f aca="false">I4163+J4163+K4163</f>
        <v>0</v>
      </c>
      <c r="M4163" s="1460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2"/>
      <c r="I4164" s="808"/>
      <c r="J4164" s="809"/>
      <c r="K4164" s="1462"/>
      <c r="L4164" s="773" t="n">
        <f aca="false">I4164+J4164+K4164</f>
        <v>0</v>
      </c>
      <c r="M4164" s="1460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0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1"/>
      <c r="I4166" s="812"/>
      <c r="J4166" s="800"/>
      <c r="K4166" s="1461"/>
      <c r="L4166" s="745" t="n">
        <f aca="false">I4166+J4166+K4166</f>
        <v>0</v>
      </c>
      <c r="M4166" s="1460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3"/>
      <c r="I4167" s="801"/>
      <c r="J4167" s="756"/>
      <c r="K4167" s="1463"/>
      <c r="L4167" s="752" t="n">
        <f aca="false">I4167+J4167+K4167</f>
        <v>0</v>
      </c>
      <c r="M4167" s="1460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2"/>
      <c r="I4168" s="808"/>
      <c r="J4168" s="809"/>
      <c r="K4168" s="1462"/>
      <c r="L4168" s="773" t="n">
        <f aca="false">I4168+J4168+K4168</f>
        <v>0</v>
      </c>
      <c r="M4168" s="1460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4"/>
      <c r="G4169" s="1465"/>
      <c r="H4169" s="1466"/>
      <c r="I4169" s="1464"/>
      <c r="J4169" s="1465"/>
      <c r="K4169" s="1466"/>
      <c r="L4169" s="945" t="n">
        <f aca="false">I4169+J4169+K4169</f>
        <v>0</v>
      </c>
      <c r="M4169" s="1460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4"/>
      <c r="G4170" s="1465"/>
      <c r="H4170" s="1466"/>
      <c r="I4170" s="1464"/>
      <c r="J4170" s="1465"/>
      <c r="K4170" s="1466"/>
      <c r="L4170" s="945" t="n">
        <f aca="false">I4170+J4170+K4170</f>
        <v>0</v>
      </c>
      <c r="M4170" s="1460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4"/>
      <c r="G4171" s="1465"/>
      <c r="H4171" s="1466"/>
      <c r="I4171" s="1464"/>
      <c r="J4171" s="1465"/>
      <c r="K4171" s="1466"/>
      <c r="L4171" s="945" t="n">
        <f aca="false">I4171+J4171+K4171</f>
        <v>0</v>
      </c>
      <c r="M4171" s="1460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0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1"/>
      <c r="I4173" s="812"/>
      <c r="J4173" s="800"/>
      <c r="K4173" s="1461"/>
      <c r="L4173" s="745" t="n">
        <f aca="false">I4173+J4173+K4173</f>
        <v>0</v>
      </c>
      <c r="M4173" s="1460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2"/>
      <c r="I4174" s="808"/>
      <c r="J4174" s="809"/>
      <c r="K4174" s="1462"/>
      <c r="L4174" s="773" t="n">
        <f aca="false">I4174+J4174+K4174</f>
        <v>0</v>
      </c>
      <c r="M4174" s="1460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4"/>
      <c r="G4175" s="1465"/>
      <c r="H4175" s="1466"/>
      <c r="I4175" s="1464"/>
      <c r="J4175" s="1465"/>
      <c r="K4175" s="1466"/>
      <c r="L4175" s="945" t="n">
        <f aca="false">I4175+J4175+K4175</f>
        <v>0</v>
      </c>
      <c r="M4175" s="1460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0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1"/>
      <c r="I4177" s="812"/>
      <c r="J4177" s="800"/>
      <c r="K4177" s="1461"/>
      <c r="L4177" s="745" t="n">
        <f aca="false">I4177+J4177+K4177</f>
        <v>0</v>
      </c>
      <c r="M4177" s="1460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3"/>
      <c r="I4178" s="801"/>
      <c r="J4178" s="756"/>
      <c r="K4178" s="1463"/>
      <c r="L4178" s="752" t="n">
        <f aca="false">I4178+J4178+K4178</f>
        <v>0</v>
      </c>
      <c r="M4178" s="1460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3"/>
      <c r="I4179" s="801"/>
      <c r="J4179" s="756"/>
      <c r="K4179" s="1463"/>
      <c r="L4179" s="752" t="n">
        <f aca="false">I4179+J4179+K4179</f>
        <v>0</v>
      </c>
      <c r="M4179" s="1460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3"/>
      <c r="I4180" s="801"/>
      <c r="J4180" s="756"/>
      <c r="K4180" s="1463"/>
      <c r="L4180" s="752" t="n">
        <f aca="false">I4180+J4180+K4180</f>
        <v>0</v>
      </c>
      <c r="M4180" s="1460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3"/>
      <c r="I4181" s="801"/>
      <c r="J4181" s="756"/>
      <c r="K4181" s="1463"/>
      <c r="L4181" s="752" t="n">
        <f aca="false">I4181+J4181+K4181</f>
        <v>0</v>
      </c>
      <c r="M4181" s="1460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3"/>
      <c r="I4182" s="801"/>
      <c r="J4182" s="756"/>
      <c r="K4182" s="1463"/>
      <c r="L4182" s="752" t="n">
        <f aca="false">I4182+J4182+K4182</f>
        <v>0</v>
      </c>
      <c r="M4182" s="1460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2"/>
      <c r="I4183" s="808"/>
      <c r="J4183" s="809"/>
      <c r="K4183" s="1462"/>
      <c r="L4183" s="773" t="n">
        <f aca="false">I4183+J4183+K4183</f>
        <v>0</v>
      </c>
      <c r="M4183" s="1460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0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1"/>
      <c r="I4185" s="812"/>
      <c r="J4185" s="800"/>
      <c r="K4185" s="1461"/>
      <c r="L4185" s="745" t="n">
        <f aca="false">I4185+J4185+K4185</f>
        <v>0</v>
      </c>
      <c r="M4185" s="1460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2"/>
      <c r="I4186" s="808"/>
      <c r="J4186" s="809"/>
      <c r="K4186" s="1462"/>
      <c r="L4186" s="773" t="n">
        <f aca="false">I4186+J4186+K4186</f>
        <v>0</v>
      </c>
      <c r="M4186" s="1460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4"/>
      <c r="G4187" s="1465"/>
      <c r="H4187" s="1466"/>
      <c r="I4187" s="1464"/>
      <c r="J4187" s="1465"/>
      <c r="K4187" s="1466"/>
      <c r="L4187" s="945" t="n">
        <f aca="false">I4187+J4187+K4187</f>
        <v>0</v>
      </c>
      <c r="M4187" s="1460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3"/>
      <c r="I4190" s="801"/>
      <c r="J4190" s="756"/>
      <c r="K4190" s="1463"/>
      <c r="L4190" s="752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3"/>
      <c r="I4191" s="801"/>
      <c r="J4191" s="756"/>
      <c r="K4191" s="1463"/>
      <c r="L4191" s="752" t="n">
        <f aca="false">I4191+J4191+K4191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2"/>
      <c r="I4192" s="808"/>
      <c r="J4192" s="809"/>
      <c r="K4192" s="1462"/>
      <c r="L4192" s="773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0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2"/>
      <c r="F4197" s="1472"/>
      <c r="G4197" s="1472"/>
      <c r="H4197" s="1472"/>
      <c r="I4197" s="1472"/>
      <c r="J4197" s="1472"/>
      <c r="K4197" s="1472"/>
      <c r="L4197" s="1473"/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4"/>
      <c r="G4198" s="1475"/>
      <c r="H4198" s="1476"/>
      <c r="I4198" s="1201" t="n">
        <v>0</v>
      </c>
      <c r="J4198" s="1477" t="n">
        <v>0</v>
      </c>
      <c r="K4198" s="1176" t="n">
        <v>0</v>
      </c>
      <c r="L4198" s="9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8"/>
      <c r="C4199" s="1479"/>
      <c r="D4199" s="1480"/>
      <c r="E4199" s="906"/>
      <c r="F4199" s="906"/>
      <c r="G4199" s="906"/>
      <c r="H4199" s="906"/>
      <c r="I4199" s="906"/>
      <c r="J4199" s="906"/>
      <c r="K4199" s="906"/>
      <c r="L4199" s="907"/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1"/>
      <c r="C4200" s="687"/>
      <c r="D4200" s="1482"/>
      <c r="E4200" s="857"/>
      <c r="F4200" s="857"/>
      <c r="G4200" s="857"/>
      <c r="H4200" s="857"/>
      <c r="I4200" s="857"/>
      <c r="J4200" s="857"/>
      <c r="K4200" s="857"/>
      <c r="L4200" s="1035"/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1"/>
      <c r="C4201" s="687"/>
      <c r="D4201" s="1482"/>
      <c r="E4201" s="857"/>
      <c r="F4201" s="857"/>
      <c r="G4201" s="857"/>
      <c r="H4201" s="857"/>
      <c r="I4201" s="857"/>
      <c r="J4201" s="857"/>
      <c r="K4201" s="857"/>
      <c r="L4201" s="1035"/>
      <c r="M4201" s="1460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3"/>
      <c r="C4202" s="1039" t="s">
        <v>573</v>
      </c>
      <c r="D4202" s="1484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766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7660</v>
      </c>
      <c r="M4202" s="1460" t="n">
        <f aca="false">(IF($E4202&lt;&gt;0,$M$2,IF($L4202&lt;&gt;0,$M$2,"")))</f>
        <v>1</v>
      </c>
      <c r="N4202" s="1485" t="str">
        <f aca="false">LEFT(C4084,1)</f>
        <v>7</v>
      </c>
    </row>
    <row r="4203" customFormat="false" ht="16.5" hidden="false" customHeight="false" outlineLevel="0" collapsed="false">
      <c r="B4203" s="1486" t="s">
        <v>924</v>
      </c>
      <c r="C4203" s="1487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8"/>
      <c r="C4204" s="1488"/>
      <c r="D4204" s="1489"/>
      <c r="E4204" s="1488"/>
      <c r="F4204" s="1488"/>
      <c r="G4204" s="1488"/>
      <c r="H4204" s="1488"/>
      <c r="I4204" s="1488"/>
      <c r="J4204" s="1488"/>
      <c r="K4204" s="1488"/>
      <c r="L4204" s="1490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1"/>
      <c r="C4205" s="1491"/>
      <c r="D4205" s="1491"/>
      <c r="E4205" s="1491"/>
      <c r="F4205" s="1491"/>
      <c r="G4205" s="1491"/>
      <c r="H4205" s="1491"/>
      <c r="I4205" s="1491"/>
      <c r="J4205" s="1491"/>
      <c r="K4205" s="1491"/>
      <c r="L4205" s="1492"/>
      <c r="M4205" s="1493" t="str">
        <f aca="false">(IF(E4200&lt;&gt;0,$G$2,IF(L4200&lt;&gt;0,$G$2,"")))</f>
        <v/>
      </c>
    </row>
    <row r="4206" customFormat="false" ht="18.75" hidden="true" customHeight="false" outlineLevel="0" collapsed="false">
      <c r="B4206" s="1491"/>
      <c r="C4206" s="1491"/>
      <c r="D4206" s="1491"/>
      <c r="E4206" s="1491"/>
      <c r="F4206" s="1491"/>
      <c r="G4206" s="1491"/>
      <c r="H4206" s="1491"/>
      <c r="I4206" s="1491"/>
      <c r="J4206" s="1491"/>
      <c r="K4206" s="1491"/>
      <c r="L4206" s="1492"/>
      <c r="M4206" s="1493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29"/>
      <c r="F4207" s="1429"/>
      <c r="G4207" s="1429"/>
      <c r="H4207" s="1429"/>
      <c r="I4207" s="1429"/>
      <c r="J4207" s="1429"/>
      <c r="K4207" s="1429"/>
      <c r="L4207" s="1429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0"/>
      <c r="D4208" s="1431"/>
      <c r="E4208" s="1429"/>
      <c r="F4208" s="1429"/>
      <c r="G4208" s="1429"/>
      <c r="H4208" s="1429"/>
      <c r="I4208" s="1429"/>
      <c r="J4208" s="1429"/>
      <c r="K4208" s="1429"/>
      <c r="L4208" s="1429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2" t="s">
        <v>915</v>
      </c>
      <c r="I4210" s="1433"/>
      <c r="J4210" s="1434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07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5" t="str">
        <f aca="false">$B$12</f>
        <v>Рудозем</v>
      </c>
      <c r="C4214" s="1435"/>
      <c r="D4214" s="1435"/>
      <c r="E4214" s="1080" t="s">
        <v>576</v>
      </c>
      <c r="F4214" s="1436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7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8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39"/>
      <c r="C4221" s="1440" t="e">
        <f aca="false">VLOOKUP(D4221,OP_LIST2,2,FALSE())</f>
        <v>#N/A</v>
      </c>
      <c r="D4221" s="1441"/>
      <c r="E4221" s="1035"/>
      <c r="F4221" s="1442"/>
      <c r="G4221" s="1443"/>
      <c r="H4221" s="1444"/>
      <c r="I4221" s="1442"/>
      <c r="J4221" s="1443"/>
      <c r="K4221" s="1444"/>
      <c r="L4221" s="1445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6" t="s">
        <v>918</v>
      </c>
      <c r="C4222" s="1447" t="n">
        <f aca="false">VLOOKUP(D4223,EBK_DEIN2,2,FALSE())</f>
        <v>7738</v>
      </c>
      <c r="D4222" s="1441" t="s">
        <v>919</v>
      </c>
      <c r="E4222" s="1035"/>
      <c r="F4222" s="1448"/>
      <c r="G4222" s="1449"/>
      <c r="H4222" s="1450"/>
      <c r="I4222" s="1448"/>
      <c r="J4222" s="1449"/>
      <c r="K4222" s="1450"/>
      <c r="L4222" s="1445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1"/>
      <c r="C4223" s="1452" t="n">
        <f aca="false">+C4222</f>
        <v>7738</v>
      </c>
      <c r="D4223" s="1453" t="s">
        <v>950</v>
      </c>
      <c r="E4223" s="1035"/>
      <c r="F4223" s="1448"/>
      <c r="G4223" s="1449"/>
      <c r="H4223" s="1450"/>
      <c r="I4223" s="1448"/>
      <c r="J4223" s="1449"/>
      <c r="K4223" s="1450"/>
      <c r="L4223" s="1445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4"/>
      <c r="C4224" s="1455"/>
      <c r="D4224" s="1456" t="s">
        <v>921</v>
      </c>
      <c r="E4224" s="1035"/>
      <c r="F4224" s="1457"/>
      <c r="G4224" s="1458"/>
      <c r="H4224" s="1459"/>
      <c r="I4224" s="1457"/>
      <c r="J4224" s="1458"/>
      <c r="K4224" s="1459"/>
      <c r="L4224" s="1445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1"/>
      <c r="I4226" s="812"/>
      <c r="J4226" s="800"/>
      <c r="K4226" s="1461"/>
      <c r="L4226" s="745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3"/>
      <c r="I4231" s="801"/>
      <c r="J4231" s="756"/>
      <c r="K4231" s="1463"/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3"/>
      <c r="I4232" s="801"/>
      <c r="J4232" s="756"/>
      <c r="K4232" s="1463"/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3"/>
      <c r="I4236" s="801"/>
      <c r="J4236" s="756"/>
      <c r="K4236" s="1463"/>
      <c r="L4236" s="752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3"/>
      <c r="I4238" s="801"/>
      <c r="J4238" s="756"/>
      <c r="K4238" s="1463"/>
      <c r="L4238" s="752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3"/>
      <c r="I4239" s="801"/>
      <c r="J4239" s="756"/>
      <c r="K4239" s="1463"/>
      <c r="L4239" s="752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0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2"/>
      <c r="I4241" s="808"/>
      <c r="J4241" s="809"/>
      <c r="K4241" s="1462"/>
      <c r="L4241" s="773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4"/>
      <c r="G4242" s="1465"/>
      <c r="H4242" s="1466"/>
      <c r="I4242" s="1464"/>
      <c r="J4242" s="1465"/>
      <c r="K4242" s="1466"/>
      <c r="L4242" s="945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1"/>
      <c r="I4244" s="812"/>
      <c r="J4244" s="800"/>
      <c r="K4244" s="1461"/>
      <c r="L4244" s="745" t="n">
        <f aca="false">I4244+J4244+K4244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3"/>
      <c r="I4245" s="801"/>
      <c r="J4245" s="756"/>
      <c r="K4245" s="1463"/>
      <c r="L4245" s="752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3"/>
      <c r="I4246" s="801"/>
      <c r="J4246" s="756"/>
      <c r="K4246" s="1463"/>
      <c r="L4246" s="752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3"/>
      <c r="I4247" s="801"/>
      <c r="J4247" s="756"/>
      <c r="K4247" s="1463"/>
      <c r="L4247" s="752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3"/>
      <c r="I4248" s="801"/>
      <c r="J4248" s="756"/>
      <c r="K4248" s="1463"/>
      <c r="L4248" s="752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7"/>
      <c r="I4249" s="1293"/>
      <c r="J4249" s="1286"/>
      <c r="K4249" s="1467"/>
      <c r="L4249" s="761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69"/>
      <c r="I4251" s="1153"/>
      <c r="J4251" s="1154"/>
      <c r="K4251" s="1469"/>
      <c r="L4251" s="960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8"/>
      <c r="I4252" s="1325"/>
      <c r="J4252" s="1302"/>
      <c r="K4252" s="1468"/>
      <c r="L4252" s="954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3"/>
      <c r="I4253" s="801"/>
      <c r="J4253" s="756"/>
      <c r="K4253" s="1463"/>
      <c r="L4253" s="752" t="n">
        <f aca="false">I4253+J4253+K4253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69"/>
      <c r="I4254" s="1153"/>
      <c r="J4254" s="1154"/>
      <c r="K4254" s="1469"/>
      <c r="L4254" s="960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8"/>
      <c r="I4255" s="1325"/>
      <c r="J4255" s="1302"/>
      <c r="K4255" s="1468"/>
      <c r="L4255" s="954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69"/>
      <c r="I4256" s="1153"/>
      <c r="J4256" s="1154"/>
      <c r="K4256" s="1469"/>
      <c r="L4256" s="960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0"/>
      <c r="I4257" s="1298"/>
      <c r="J4257" s="1299"/>
      <c r="K4257" s="1470"/>
      <c r="L4257" s="969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8"/>
      <c r="I4258" s="1325"/>
      <c r="J4258" s="1302"/>
      <c r="K4258" s="1468"/>
      <c r="L4258" s="954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3"/>
      <c r="I4259" s="801"/>
      <c r="J4259" s="756"/>
      <c r="K4259" s="1463"/>
      <c r="L4259" s="752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2"/>
      <c r="I4260" s="808"/>
      <c r="J4260" s="809"/>
      <c r="K4260" s="1462"/>
      <c r="L4260" s="773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1"/>
      <c r="I4262" s="812"/>
      <c r="J4262" s="800"/>
      <c r="K4262" s="1461"/>
      <c r="L4262" s="745" t="n">
        <f aca="false">I4262+J4262+K4262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3"/>
      <c r="I4263" s="801"/>
      <c r="J4263" s="756"/>
      <c r="K4263" s="1463"/>
      <c r="L4263" s="752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2"/>
      <c r="I4264" s="808"/>
      <c r="J4264" s="809"/>
      <c r="K4264" s="1462"/>
      <c r="L4264" s="773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1"/>
      <c r="I4266" s="812"/>
      <c r="J4266" s="800"/>
      <c r="K4266" s="1461"/>
      <c r="L4266" s="745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2"/>
      <c r="I4270" s="808"/>
      <c r="J4270" s="809"/>
      <c r="K4270" s="1462"/>
      <c r="L4270" s="773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1"/>
      <c r="I4272" s="812"/>
      <c r="J4272" s="800"/>
      <c r="K4272" s="1461"/>
      <c r="L4272" s="745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2"/>
      <c r="I4273" s="808"/>
      <c r="J4273" s="809"/>
      <c r="K4273" s="1462"/>
      <c r="L4273" s="773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4"/>
      <c r="G4276" s="1465"/>
      <c r="H4276" s="1466"/>
      <c r="I4276" s="1464"/>
      <c r="J4276" s="1465"/>
      <c r="K4276" s="1466"/>
      <c r="L4276" s="945" t="n">
        <f aca="false">I4276+J4276+K4276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4"/>
      <c r="G4277" s="1465"/>
      <c r="H4277" s="1466"/>
      <c r="I4277" s="1464"/>
      <c r="J4277" s="1465"/>
      <c r="K4277" s="1466"/>
      <c r="L4277" s="9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1"/>
      <c r="I4279" s="812"/>
      <c r="J4279" s="800"/>
      <c r="K4279" s="1461"/>
      <c r="L4279" s="7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1"/>
      <c r="I4280" s="812"/>
      <c r="J4280" s="800"/>
      <c r="K4280" s="1461"/>
      <c r="L4280" s="745" t="n">
        <f aca="false">I4280+J4280+K4280</f>
        <v>0</v>
      </c>
      <c r="M4280" s="1460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69"/>
      <c r="I4281" s="1153"/>
      <c r="J4281" s="1154"/>
      <c r="K4281" s="1469"/>
      <c r="L4281" s="960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1"/>
      <c r="I4282" s="1368"/>
      <c r="J4282" s="1369"/>
      <c r="K4282" s="1471"/>
      <c r="L4282" s="987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0"/>
      <c r="I4283" s="1298"/>
      <c r="J4283" s="1299"/>
      <c r="K4283" s="1470"/>
      <c r="L4283" s="969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8"/>
      <c r="I4284" s="1325"/>
      <c r="J4284" s="1302"/>
      <c r="K4284" s="1468"/>
      <c r="L4284" s="954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8"/>
      <c r="I4285" s="1325"/>
      <c r="J4285" s="1302"/>
      <c r="K4285" s="1468"/>
      <c r="L4285" s="954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2"/>
      <c r="I4286" s="808"/>
      <c r="J4286" s="809"/>
      <c r="K4286" s="1462"/>
      <c r="L4286" s="773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4"/>
      <c r="G4294" s="1465"/>
      <c r="H4294" s="1466"/>
      <c r="I4294" s="1464"/>
      <c r="J4294" s="1465"/>
      <c r="K4294" s="1466"/>
      <c r="L4294" s="945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1"/>
      <c r="I4297" s="812"/>
      <c r="J4297" s="800"/>
      <c r="K4297" s="1461"/>
      <c r="L4297" s="745" t="n">
        <f aca="false">I4297+J4297+K4297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3"/>
      <c r="I4298" s="801"/>
      <c r="J4298" s="756"/>
      <c r="K4298" s="1463"/>
      <c r="L4298" s="752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3"/>
      <c r="I4299" s="801"/>
      <c r="J4299" s="756"/>
      <c r="K4299" s="1463"/>
      <c r="L4299" s="752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3"/>
      <c r="I4300" s="801"/>
      <c r="J4300" s="756"/>
      <c r="K4300" s="1463"/>
      <c r="L4300" s="752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3"/>
      <c r="I4301" s="801"/>
      <c r="J4301" s="756"/>
      <c r="K4301" s="1463"/>
      <c r="L4301" s="752" t="n">
        <f aca="false">I4301+J4301+K4301</f>
        <v>0</v>
      </c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2"/>
      <c r="I4302" s="808"/>
      <c r="J4302" s="809"/>
      <c r="K4302" s="1462"/>
      <c r="L4302" s="773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0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1"/>
      <c r="I4304" s="812"/>
      <c r="J4304" s="800"/>
      <c r="K4304" s="1461"/>
      <c r="L4304" s="745" t="n">
        <f aca="false">I4304+J4304+K4304</f>
        <v>0</v>
      </c>
      <c r="M4304" s="1460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3"/>
      <c r="I4305" s="801"/>
      <c r="J4305" s="756"/>
      <c r="K4305" s="1463"/>
      <c r="L4305" s="752" t="n">
        <f aca="false">I4305+J4305+K4305</f>
        <v>0</v>
      </c>
      <c r="M4305" s="1460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2"/>
      <c r="I4306" s="808"/>
      <c r="J4306" s="809"/>
      <c r="K4306" s="1462"/>
      <c r="L4306" s="773" t="n">
        <f aca="false">I4306+J4306+K4306</f>
        <v>0</v>
      </c>
      <c r="M4306" s="1460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4"/>
      <c r="G4307" s="1465"/>
      <c r="H4307" s="1466"/>
      <c r="I4307" s="1464"/>
      <c r="J4307" s="1465"/>
      <c r="K4307" s="1466"/>
      <c r="L4307" s="945" t="n">
        <f aca="false">I4307+J4307+K4307</f>
        <v>0</v>
      </c>
      <c r="M4307" s="1460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4"/>
      <c r="G4308" s="1465"/>
      <c r="H4308" s="1466"/>
      <c r="I4308" s="1464" t="n">
        <v>92801</v>
      </c>
      <c r="J4308" s="1465"/>
      <c r="K4308" s="1466"/>
      <c r="L4308" s="945" t="n">
        <f aca="false">I4308+J4308+K4308</f>
        <v>92801</v>
      </c>
      <c r="M4308" s="1460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4"/>
      <c r="G4309" s="1465"/>
      <c r="H4309" s="1466"/>
      <c r="I4309" s="1464"/>
      <c r="J4309" s="1465"/>
      <c r="K4309" s="1466"/>
      <c r="L4309" s="945" t="n">
        <f aca="false">I4309+J4309+K4309</f>
        <v>0</v>
      </c>
      <c r="M4309" s="1460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0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1"/>
      <c r="I4311" s="812"/>
      <c r="J4311" s="800"/>
      <c r="K4311" s="1461"/>
      <c r="L4311" s="745" t="n">
        <f aca="false">I4311+J4311+K4311</f>
        <v>0</v>
      </c>
      <c r="M4311" s="1460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2"/>
      <c r="I4312" s="808"/>
      <c r="J4312" s="809"/>
      <c r="K4312" s="1462"/>
      <c r="L4312" s="773" t="n">
        <f aca="false">I4312+J4312+K4312</f>
        <v>0</v>
      </c>
      <c r="M4312" s="1460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4"/>
      <c r="G4313" s="1465"/>
      <c r="H4313" s="1466"/>
      <c r="I4313" s="1464"/>
      <c r="J4313" s="1465"/>
      <c r="K4313" s="1466"/>
      <c r="L4313" s="945" t="n">
        <f aca="false">I4313+J4313+K4313</f>
        <v>0</v>
      </c>
      <c r="M4313" s="1460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0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1"/>
      <c r="I4315" s="812"/>
      <c r="J4315" s="800"/>
      <c r="K4315" s="1461"/>
      <c r="L4315" s="745" t="n">
        <f aca="false">I4315+J4315+K4315</f>
        <v>0</v>
      </c>
      <c r="M4315" s="1460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3"/>
      <c r="I4316" s="801"/>
      <c r="J4316" s="756"/>
      <c r="K4316" s="1463"/>
      <c r="L4316" s="752" t="n">
        <f aca="false">I4316+J4316+K4316</f>
        <v>0</v>
      </c>
      <c r="M4316" s="1460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3"/>
      <c r="I4317" s="801"/>
      <c r="J4317" s="756"/>
      <c r="K4317" s="1463"/>
      <c r="L4317" s="752" t="n">
        <f aca="false">I4317+J4317+K4317</f>
        <v>0</v>
      </c>
      <c r="M4317" s="1460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3"/>
      <c r="I4318" s="801"/>
      <c r="J4318" s="756"/>
      <c r="K4318" s="1463"/>
      <c r="L4318" s="752" t="n">
        <f aca="false">I4318+J4318+K4318</f>
        <v>0</v>
      </c>
      <c r="M4318" s="1460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3"/>
      <c r="I4319" s="801"/>
      <c r="J4319" s="756"/>
      <c r="K4319" s="1463"/>
      <c r="L4319" s="752" t="n">
        <f aca="false">I4319+J4319+K4319</f>
        <v>0</v>
      </c>
      <c r="M4319" s="1460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3"/>
      <c r="I4320" s="801"/>
      <c r="J4320" s="756"/>
      <c r="K4320" s="1463"/>
      <c r="L4320" s="752" t="n">
        <f aca="false">I4320+J4320+K4320</f>
        <v>0</v>
      </c>
      <c r="M4320" s="1460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2"/>
      <c r="I4321" s="808"/>
      <c r="J4321" s="809"/>
      <c r="K4321" s="1462"/>
      <c r="L4321" s="773" t="n">
        <f aca="false">I4321+J4321+K4321</f>
        <v>0</v>
      </c>
      <c r="M4321" s="1460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0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1"/>
      <c r="I4323" s="812"/>
      <c r="J4323" s="800"/>
      <c r="K4323" s="1461"/>
      <c r="L4323" s="745" t="n">
        <f aca="false">I4323+J4323+K4323</f>
        <v>0</v>
      </c>
      <c r="M4323" s="1460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2"/>
      <c r="I4324" s="808"/>
      <c r="J4324" s="809"/>
      <c r="K4324" s="1462"/>
      <c r="L4324" s="773" t="n">
        <f aca="false">I4324+J4324+K4324</f>
        <v>0</v>
      </c>
      <c r="M4324" s="1460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4"/>
      <c r="G4325" s="1465"/>
      <c r="H4325" s="1466"/>
      <c r="I4325" s="1464"/>
      <c r="J4325" s="1465"/>
      <c r="K4325" s="1466"/>
      <c r="L4325" s="945" t="n">
        <f aca="false">I4325+J4325+K4325</f>
        <v>0</v>
      </c>
      <c r="M4325" s="1460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0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1"/>
      <c r="I4327" s="812"/>
      <c r="J4327" s="800"/>
      <c r="K4327" s="1461"/>
      <c r="L4327" s="745" t="n">
        <f aca="false">I4327+J4327+K4327</f>
        <v>0</v>
      </c>
      <c r="M4327" s="1460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3"/>
      <c r="I4328" s="801"/>
      <c r="J4328" s="756"/>
      <c r="K4328" s="1463"/>
      <c r="L4328" s="752" t="n">
        <f aca="false">I4328+J4328+K4328</f>
        <v>0</v>
      </c>
      <c r="M4328" s="1460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3"/>
      <c r="I4329" s="801"/>
      <c r="J4329" s="756"/>
      <c r="K4329" s="1463"/>
      <c r="L4329" s="752" t="n">
        <f aca="false">I4329+J4329+K4329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2"/>
      <c r="I4330" s="808"/>
      <c r="J4330" s="809"/>
      <c r="K4330" s="1462"/>
      <c r="L4330" s="773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2"/>
      <c r="F4335" s="1472"/>
      <c r="G4335" s="1472"/>
      <c r="H4335" s="1472"/>
      <c r="I4335" s="1472"/>
      <c r="J4335" s="1472"/>
      <c r="K4335" s="1472"/>
      <c r="L4335" s="1473"/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4"/>
      <c r="G4336" s="1475"/>
      <c r="H4336" s="1476"/>
      <c r="I4336" s="1201" t="n">
        <v>0</v>
      </c>
      <c r="J4336" s="1477" t="n">
        <v>0</v>
      </c>
      <c r="K4336" s="1176" t="n">
        <v>0</v>
      </c>
      <c r="L4336" s="945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8"/>
      <c r="C4337" s="1479"/>
      <c r="D4337" s="1480"/>
      <c r="E4337" s="906"/>
      <c r="F4337" s="906"/>
      <c r="G4337" s="906"/>
      <c r="H4337" s="906"/>
      <c r="I4337" s="906"/>
      <c r="J4337" s="906"/>
      <c r="K4337" s="906"/>
      <c r="L4337" s="907"/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1"/>
      <c r="C4338" s="687"/>
      <c r="D4338" s="1482"/>
      <c r="E4338" s="857"/>
      <c r="F4338" s="857"/>
      <c r="G4338" s="857"/>
      <c r="H4338" s="857"/>
      <c r="I4338" s="857"/>
      <c r="J4338" s="857"/>
      <c r="K4338" s="857"/>
      <c r="L4338" s="1035"/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1"/>
      <c r="C4339" s="687"/>
      <c r="D4339" s="1482"/>
      <c r="E4339" s="857"/>
      <c r="F4339" s="857"/>
      <c r="G4339" s="857"/>
      <c r="H4339" s="857"/>
      <c r="I4339" s="857"/>
      <c r="J4339" s="857"/>
      <c r="K4339" s="857"/>
      <c r="L4339" s="1035"/>
      <c r="M4339" s="1460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3"/>
      <c r="C4340" s="1039" t="s">
        <v>573</v>
      </c>
      <c r="D4340" s="1484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92801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2801</v>
      </c>
      <c r="M4340" s="1460" t="n">
        <f aca="false">(IF($E4340&lt;&gt;0,$M$2,IF($L4340&lt;&gt;0,$M$2,"")))</f>
        <v>1</v>
      </c>
      <c r="N4340" s="1485" t="str">
        <f aca="false">LEFT(C4222,1)</f>
        <v>7</v>
      </c>
    </row>
    <row r="4341" customFormat="false" ht="16.5" hidden="false" customHeight="false" outlineLevel="0" collapsed="false">
      <c r="B4341" s="1486" t="s">
        <v>924</v>
      </c>
      <c r="C4341" s="1487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8"/>
      <c r="C4342" s="1488"/>
      <c r="D4342" s="1489"/>
      <c r="E4342" s="1488"/>
      <c r="F4342" s="1488"/>
      <c r="G4342" s="1488"/>
      <c r="H4342" s="1488"/>
      <c r="I4342" s="1488"/>
      <c r="J4342" s="1488"/>
      <c r="K4342" s="1488"/>
      <c r="L4342" s="1490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1"/>
      <c r="C4343" s="1491"/>
      <c r="D4343" s="1491"/>
      <c r="E4343" s="1491"/>
      <c r="F4343" s="1491"/>
      <c r="G4343" s="1491"/>
      <c r="H4343" s="1491"/>
      <c r="I4343" s="1491"/>
      <c r="J4343" s="1491"/>
      <c r="K4343" s="1491"/>
      <c r="L4343" s="1492"/>
      <c r="M4343" s="1493" t="str">
        <f aca="false">(IF(E4338&lt;&gt;0,$G$2,IF(L4338&lt;&gt;0,$G$2,"")))</f>
        <v/>
      </c>
    </row>
    <row r="4344" customFormat="false" ht="18.75" hidden="true" customHeight="false" outlineLevel="0" collapsed="false">
      <c r="B4344" s="1491"/>
      <c r="C4344" s="1491"/>
      <c r="D4344" s="1491"/>
      <c r="E4344" s="1491"/>
      <c r="F4344" s="1491"/>
      <c r="G4344" s="1491"/>
      <c r="H4344" s="1491"/>
      <c r="I4344" s="1491"/>
      <c r="J4344" s="1491"/>
      <c r="K4344" s="1491"/>
      <c r="L4344" s="1492"/>
      <c r="M4344" s="1493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29"/>
      <c r="F4345" s="1429"/>
      <c r="G4345" s="1429"/>
      <c r="H4345" s="1429"/>
      <c r="I4345" s="1429"/>
      <c r="J4345" s="1429"/>
      <c r="K4345" s="1429"/>
      <c r="L4345" s="1429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0"/>
      <c r="D4346" s="1431"/>
      <c r="E4346" s="1429"/>
      <c r="F4346" s="1429"/>
      <c r="G4346" s="1429"/>
      <c r="H4346" s="1429"/>
      <c r="I4346" s="1429"/>
      <c r="J4346" s="1429"/>
      <c r="K4346" s="1429"/>
      <c r="L4346" s="1429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2" t="s">
        <v>915</v>
      </c>
      <c r="I4348" s="1433"/>
      <c r="J4348" s="1434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07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5" t="str">
        <f aca="false">$B$12</f>
        <v>Рудозем</v>
      </c>
      <c r="C4352" s="1435"/>
      <c r="D4352" s="1435"/>
      <c r="E4352" s="1080" t="s">
        <v>576</v>
      </c>
      <c r="F4352" s="1436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7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8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39"/>
      <c r="C4359" s="1440" t="e">
        <f aca="false">VLOOKUP(D4359,OP_LIST2,2,FALSE())</f>
        <v>#N/A</v>
      </c>
      <c r="D4359" s="1441"/>
      <c r="E4359" s="1035"/>
      <c r="F4359" s="1442"/>
      <c r="G4359" s="1443"/>
      <c r="H4359" s="1444"/>
      <c r="I4359" s="1442"/>
      <c r="J4359" s="1443"/>
      <c r="K4359" s="1444"/>
      <c r="L4359" s="1445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6" t="s">
        <v>918</v>
      </c>
      <c r="C4360" s="1447" t="n">
        <f aca="false">VLOOKUP(D4361,EBK_DEIN2,2,FALSE())</f>
        <v>8832</v>
      </c>
      <c r="D4360" s="1441" t="s">
        <v>919</v>
      </c>
      <c r="E4360" s="1035"/>
      <c r="F4360" s="1448"/>
      <c r="G4360" s="1449"/>
      <c r="H4360" s="1450"/>
      <c r="I4360" s="1448"/>
      <c r="J4360" s="1449"/>
      <c r="K4360" s="1450"/>
      <c r="L4360" s="1445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1"/>
      <c r="C4361" s="1452" t="n">
        <f aca="false">+C4360</f>
        <v>8832</v>
      </c>
      <c r="D4361" s="1453" t="s">
        <v>951</v>
      </c>
      <c r="E4361" s="1035"/>
      <c r="F4361" s="1448"/>
      <c r="G4361" s="1449"/>
      <c r="H4361" s="1450"/>
      <c r="I4361" s="1448"/>
      <c r="J4361" s="1449"/>
      <c r="K4361" s="1450"/>
      <c r="L4361" s="1445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4"/>
      <c r="C4362" s="1455"/>
      <c r="D4362" s="1456" t="s">
        <v>921</v>
      </c>
      <c r="E4362" s="1035"/>
      <c r="F4362" s="1457"/>
      <c r="G4362" s="1458"/>
      <c r="H4362" s="1459"/>
      <c r="I4362" s="1457"/>
      <c r="J4362" s="1458"/>
      <c r="K4362" s="1459"/>
      <c r="L4362" s="1445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1"/>
      <c r="I4364" s="812"/>
      <c r="J4364" s="800"/>
      <c r="K4364" s="1461"/>
      <c r="L4364" s="745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2"/>
      <c r="I4365" s="808"/>
      <c r="J4365" s="809"/>
      <c r="K4365" s="1462"/>
      <c r="L4365" s="773" t="n">
        <f aca="false">I4365+J4365+K4365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1"/>
      <c r="I4367" s="812"/>
      <c r="J4367" s="800"/>
      <c r="K4367" s="1461"/>
      <c r="L4367" s="745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3"/>
      <c r="I4368" s="801"/>
      <c r="J4368" s="756"/>
      <c r="K4368" s="1463"/>
      <c r="L4368" s="752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3"/>
      <c r="I4369" s="801"/>
      <c r="J4369" s="756"/>
      <c r="K4369" s="1463"/>
      <c r="L4369" s="752" t="n">
        <f aca="false">I4369+J4369+K4369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3"/>
      <c r="I4370" s="801"/>
      <c r="J4370" s="756"/>
      <c r="K4370" s="1463"/>
      <c r="L4370" s="752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2"/>
      <c r="I4371" s="808"/>
      <c r="J4371" s="809"/>
      <c r="K4371" s="1462"/>
      <c r="L4371" s="773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1"/>
      <c r="I4373" s="812"/>
      <c r="J4373" s="800"/>
      <c r="K4373" s="1461"/>
      <c r="L4373" s="745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3"/>
      <c r="I4374" s="801"/>
      <c r="J4374" s="756"/>
      <c r="K4374" s="1463"/>
      <c r="L4374" s="752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3"/>
      <c r="I4376" s="801"/>
      <c r="J4376" s="756"/>
      <c r="K4376" s="1463"/>
      <c r="L4376" s="752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3"/>
      <c r="I4377" s="801"/>
      <c r="J4377" s="756"/>
      <c r="K4377" s="1463"/>
      <c r="L4377" s="752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2"/>
      <c r="I4379" s="808"/>
      <c r="J4379" s="809"/>
      <c r="K4379" s="1462"/>
      <c r="L4379" s="773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4161</v>
      </c>
      <c r="K4381" s="564" t="n">
        <f aca="false">SUM(K4382:K4398)</f>
        <v>0</v>
      </c>
      <c r="L4381" s="945" t="n">
        <f aca="false">SUM(L4382:L4398)</f>
        <v>144161</v>
      </c>
      <c r="M4381" s="1460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3"/>
      <c r="I4384" s="801"/>
      <c r="J4384" s="756"/>
      <c r="K4384" s="1463"/>
      <c r="L4384" s="752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3"/>
      <c r="I4385" s="801"/>
      <c r="J4385" s="756"/>
      <c r="K4385" s="1463"/>
      <c r="L4385" s="752" t="n">
        <f aca="false">I4385+J4385+K4385</f>
        <v>0</v>
      </c>
      <c r="M4385" s="1460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3"/>
      <c r="I4386" s="801"/>
      <c r="J4386" s="756" t="n">
        <v>3553</v>
      </c>
      <c r="K4386" s="1463"/>
      <c r="L4386" s="752" t="n">
        <f aca="false">I4386+J4386+K4386</f>
        <v>3553</v>
      </c>
      <c r="M4386" s="1460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7"/>
      <c r="I4387" s="1293"/>
      <c r="J4387" s="1286"/>
      <c r="K4387" s="1467"/>
      <c r="L4387" s="761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8"/>
      <c r="I4388" s="1325"/>
      <c r="J4388" s="1302" t="n">
        <v>140608</v>
      </c>
      <c r="K4388" s="1468"/>
      <c r="L4388" s="954" t="n">
        <f aca="false">I4388+J4388+K4388</f>
        <v>140608</v>
      </c>
      <c r="M4388" s="1460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69"/>
      <c r="I4389" s="1153"/>
      <c r="J4389" s="1154" t="n">
        <v>0</v>
      </c>
      <c r="K4389" s="1469"/>
      <c r="L4389" s="96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8"/>
      <c r="I4390" s="1325"/>
      <c r="J4390" s="1302"/>
      <c r="K4390" s="1468"/>
      <c r="L4390" s="954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3"/>
      <c r="I4391" s="801"/>
      <c r="J4391" s="756"/>
      <c r="K4391" s="1463"/>
      <c r="L4391" s="752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69"/>
      <c r="I4392" s="1153"/>
      <c r="J4392" s="1154"/>
      <c r="K4392" s="1469"/>
      <c r="L4392" s="960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8"/>
      <c r="I4393" s="1325"/>
      <c r="J4393" s="1302" t="n">
        <v>0</v>
      </c>
      <c r="K4393" s="1468"/>
      <c r="L4393" s="954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69"/>
      <c r="I4394" s="1153"/>
      <c r="J4394" s="1154"/>
      <c r="K4394" s="1469"/>
      <c r="L4394" s="960" t="n">
        <f aca="false">I4394+J4394+K4394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0"/>
      <c r="I4395" s="1298"/>
      <c r="J4395" s="1299"/>
      <c r="K4395" s="1470"/>
      <c r="L4395" s="969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8"/>
      <c r="I4396" s="1325"/>
      <c r="J4396" s="1302"/>
      <c r="K4396" s="1468"/>
      <c r="L4396" s="954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3"/>
      <c r="I4397" s="801"/>
      <c r="J4397" s="756"/>
      <c r="K4397" s="1463"/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2"/>
      <c r="I4398" s="808"/>
      <c r="J4398" s="809"/>
      <c r="K4398" s="1462"/>
      <c r="L4398" s="773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1"/>
      <c r="I4400" s="812"/>
      <c r="J4400" s="800"/>
      <c r="K4400" s="1461"/>
      <c r="L4400" s="7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3"/>
      <c r="I4401" s="801"/>
      <c r="J4401" s="756"/>
      <c r="K4401" s="1463"/>
      <c r="L4401" s="752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2"/>
      <c r="I4402" s="808"/>
      <c r="J4402" s="809"/>
      <c r="K4402" s="1462"/>
      <c r="L4402" s="773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2"/>
      <c r="I4408" s="808"/>
      <c r="J4408" s="809"/>
      <c r="K4408" s="1462"/>
      <c r="L4408" s="773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1"/>
      <c r="I4410" s="812"/>
      <c r="J4410" s="800"/>
      <c r="K4410" s="1461"/>
      <c r="L4410" s="745" t="n">
        <f aca="false">I4410+J4410+K4410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2"/>
      <c r="I4411" s="808"/>
      <c r="J4411" s="809"/>
      <c r="K4411" s="1462"/>
      <c r="L4411" s="773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4"/>
      <c r="G4412" s="1465"/>
      <c r="H4412" s="1466"/>
      <c r="I4412" s="1464"/>
      <c r="J4412" s="1465"/>
      <c r="K4412" s="1466"/>
      <c r="L4412" s="945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4"/>
      <c r="G4413" s="1465"/>
      <c r="H4413" s="1466"/>
      <c r="I4413" s="1464"/>
      <c r="J4413" s="1465"/>
      <c r="K4413" s="1466"/>
      <c r="L4413" s="945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1"/>
      <c r="I4417" s="812"/>
      <c r="J4417" s="800"/>
      <c r="K4417" s="1461"/>
      <c r="L4417" s="745" t="n">
        <f aca="false">I4417+J4417+K4417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69"/>
      <c r="I4419" s="1153"/>
      <c r="J4419" s="1154"/>
      <c r="K4419" s="1469"/>
      <c r="L4419" s="960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1"/>
      <c r="I4420" s="1368"/>
      <c r="J4420" s="1369"/>
      <c r="K4420" s="1471"/>
      <c r="L4420" s="987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0"/>
      <c r="I4421" s="1298"/>
      <c r="J4421" s="1299"/>
      <c r="K4421" s="1470"/>
      <c r="L4421" s="969" t="n">
        <f aca="false">I4421+J4421+K4421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8"/>
      <c r="I4422" s="1325"/>
      <c r="J4422" s="1302"/>
      <c r="K4422" s="1468"/>
      <c r="L4422" s="954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8"/>
      <c r="I4423" s="1325"/>
      <c r="J4423" s="1302"/>
      <c r="K4423" s="1468"/>
      <c r="L4423" s="954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2"/>
      <c r="I4424" s="808"/>
      <c r="J4424" s="809"/>
      <c r="K4424" s="1462"/>
      <c r="L4424" s="773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1"/>
      <c r="I4435" s="812"/>
      <c r="J4435" s="800"/>
      <c r="K4435" s="1461"/>
      <c r="L4435" s="745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3"/>
      <c r="I4437" s="801"/>
      <c r="J4437" s="756"/>
      <c r="K4437" s="1463"/>
      <c r="L4437" s="752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3"/>
      <c r="I4438" s="801"/>
      <c r="J4438" s="756"/>
      <c r="K4438" s="1463"/>
      <c r="L4438" s="752" t="n">
        <f aca="false">I4438+J4438+K4438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3"/>
      <c r="I4439" s="801"/>
      <c r="J4439" s="756"/>
      <c r="K4439" s="1463"/>
      <c r="L4439" s="752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2"/>
      <c r="I4440" s="808"/>
      <c r="J4440" s="809"/>
      <c r="K4440" s="1462"/>
      <c r="L4440" s="773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1"/>
      <c r="I4442" s="812"/>
      <c r="J4442" s="800"/>
      <c r="K4442" s="1461"/>
      <c r="L4442" s="745" t="n">
        <f aca="false">I4442+J4442+K4442</f>
        <v>0</v>
      </c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3"/>
      <c r="I4443" s="801"/>
      <c r="J4443" s="756"/>
      <c r="K4443" s="1463"/>
      <c r="L4443" s="752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2"/>
      <c r="I4444" s="808"/>
      <c r="J4444" s="809"/>
      <c r="K4444" s="1462"/>
      <c r="L4444" s="773" t="n">
        <f aca="false">I4444+J4444+K4444</f>
        <v>0</v>
      </c>
      <c r="M4444" s="1460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4"/>
      <c r="G4445" s="1465"/>
      <c r="H4445" s="1466"/>
      <c r="I4445" s="1464"/>
      <c r="J4445" s="1465"/>
      <c r="K4445" s="1466"/>
      <c r="L4445" s="945" t="n">
        <f aca="false">I4445+J4445+K4445</f>
        <v>0</v>
      </c>
      <c r="M4445" s="1460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4"/>
      <c r="G4446" s="1465"/>
      <c r="H4446" s="1466"/>
      <c r="I4446" s="1464"/>
      <c r="J4446" s="1465"/>
      <c r="K4446" s="1466"/>
      <c r="L4446" s="945" t="n">
        <f aca="false">I4446+J4446+K4446</f>
        <v>0</v>
      </c>
      <c r="M4446" s="1460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4"/>
      <c r="G4447" s="1465"/>
      <c r="H4447" s="1466"/>
      <c r="I4447" s="1464"/>
      <c r="J4447" s="1465"/>
      <c r="K4447" s="1466"/>
      <c r="L4447" s="945" t="n">
        <f aca="false">I4447+J4447+K4447</f>
        <v>0</v>
      </c>
      <c r="M4447" s="1460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0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1"/>
      <c r="I4449" s="812"/>
      <c r="J4449" s="800"/>
      <c r="K4449" s="1461"/>
      <c r="L4449" s="745" t="n">
        <f aca="false">I4449+J4449+K4449</f>
        <v>0</v>
      </c>
      <c r="M4449" s="1460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2"/>
      <c r="I4450" s="808"/>
      <c r="J4450" s="809"/>
      <c r="K4450" s="1462"/>
      <c r="L4450" s="773" t="n">
        <f aca="false">I4450+J4450+K4450</f>
        <v>0</v>
      </c>
      <c r="M4450" s="1460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4"/>
      <c r="G4451" s="1465"/>
      <c r="H4451" s="1466"/>
      <c r="I4451" s="1464"/>
      <c r="J4451" s="1465" t="n">
        <v>0</v>
      </c>
      <c r="K4451" s="1466"/>
      <c r="L4451" s="945" t="n">
        <f aca="false">I4451+J4451+K4451</f>
        <v>0</v>
      </c>
      <c r="M4451" s="1460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0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1"/>
      <c r="I4453" s="812"/>
      <c r="J4453" s="800"/>
      <c r="K4453" s="1461"/>
      <c r="L4453" s="745" t="n">
        <f aca="false">I4453+J4453+K4453</f>
        <v>0</v>
      </c>
      <c r="M4453" s="1460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3"/>
      <c r="I4454" s="801"/>
      <c r="J4454" s="756"/>
      <c r="K4454" s="1463"/>
      <c r="L4454" s="752" t="n">
        <f aca="false">I4454+J4454+K4454</f>
        <v>0</v>
      </c>
      <c r="M4454" s="1460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3"/>
      <c r="I4455" s="801"/>
      <c r="J4455" s="756"/>
      <c r="K4455" s="1463"/>
      <c r="L4455" s="752" t="n">
        <f aca="false">I4455+J4455+K4455</f>
        <v>0</v>
      </c>
      <c r="M4455" s="1460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3"/>
      <c r="I4456" s="801"/>
      <c r="J4456" s="756"/>
      <c r="K4456" s="1463"/>
      <c r="L4456" s="752" t="n">
        <f aca="false">I4456+J4456+K4456</f>
        <v>0</v>
      </c>
      <c r="M4456" s="1460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3"/>
      <c r="I4457" s="801"/>
      <c r="J4457" s="756"/>
      <c r="K4457" s="1463"/>
      <c r="L4457" s="752" t="n">
        <f aca="false">I4457+J4457+K4457</f>
        <v>0</v>
      </c>
      <c r="M4457" s="1460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3"/>
      <c r="I4458" s="801"/>
      <c r="J4458" s="756"/>
      <c r="K4458" s="1463"/>
      <c r="L4458" s="752" t="n">
        <f aca="false">I4458+J4458+K4458</f>
        <v>0</v>
      </c>
      <c r="M4458" s="1460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2"/>
      <c r="I4459" s="808"/>
      <c r="J4459" s="809"/>
      <c r="K4459" s="1462"/>
      <c r="L4459" s="773" t="n">
        <f aca="false">I4459+J4459+K4459</f>
        <v>0</v>
      </c>
      <c r="M4459" s="1460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0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1"/>
      <c r="I4461" s="812"/>
      <c r="J4461" s="800"/>
      <c r="K4461" s="1461"/>
      <c r="L4461" s="745" t="n">
        <f aca="false">I4461+J4461+K4461</f>
        <v>0</v>
      </c>
      <c r="M4461" s="1460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2"/>
      <c r="I4462" s="808"/>
      <c r="J4462" s="809"/>
      <c r="K4462" s="1462"/>
      <c r="L4462" s="773" t="n">
        <f aca="false">I4462+J4462+K4462</f>
        <v>0</v>
      </c>
      <c r="M4462" s="1460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4"/>
      <c r="G4463" s="1465"/>
      <c r="H4463" s="1466"/>
      <c r="I4463" s="1464"/>
      <c r="J4463" s="1465"/>
      <c r="K4463" s="1466"/>
      <c r="L4463" s="945" t="n">
        <f aca="false">I4463+J4463+K4463</f>
        <v>0</v>
      </c>
      <c r="M4463" s="1460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0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1"/>
      <c r="I4465" s="812"/>
      <c r="J4465" s="800"/>
      <c r="K4465" s="1461"/>
      <c r="L4465" s="745" t="n">
        <f aca="false">I4465+J4465+K4465</f>
        <v>0</v>
      </c>
      <c r="M4465" s="1460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3"/>
      <c r="I4466" s="801"/>
      <c r="J4466" s="756"/>
      <c r="K4466" s="1463"/>
      <c r="L4466" s="752" t="n">
        <f aca="false">I4466+J4466+K4466</f>
        <v>0</v>
      </c>
      <c r="M4466" s="1460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3"/>
      <c r="I4467" s="801"/>
      <c r="J4467" s="756"/>
      <c r="K4467" s="1463"/>
      <c r="L4467" s="752" t="n">
        <f aca="false">I4467+J4467+K4467</f>
        <v>0</v>
      </c>
      <c r="M4467" s="1460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2"/>
      <c r="I4468" s="808"/>
      <c r="J4468" s="809"/>
      <c r="K4468" s="1462"/>
      <c r="L4468" s="773" t="n">
        <f aca="false">I4468+J4468+K4468</f>
        <v>0</v>
      </c>
      <c r="M4468" s="1460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0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2"/>
      <c r="F4473" s="1472"/>
      <c r="G4473" s="1472"/>
      <c r="H4473" s="1472"/>
      <c r="I4473" s="1472"/>
      <c r="J4473" s="1472"/>
      <c r="K4473" s="1472"/>
      <c r="L4473" s="1473"/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4"/>
      <c r="G4474" s="1475"/>
      <c r="H4474" s="1476"/>
      <c r="I4474" s="1201" t="n">
        <v>0</v>
      </c>
      <c r="J4474" s="1477" t="n">
        <v>0</v>
      </c>
      <c r="K4474" s="1176" t="n">
        <v>0</v>
      </c>
      <c r="L4474" s="9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8"/>
      <c r="C4475" s="1479"/>
      <c r="D4475" s="1480"/>
      <c r="E4475" s="906"/>
      <c r="F4475" s="906"/>
      <c r="G4475" s="906"/>
      <c r="H4475" s="906"/>
      <c r="I4475" s="906"/>
      <c r="J4475" s="906"/>
      <c r="K4475" s="906"/>
      <c r="L4475" s="907"/>
      <c r="M4475" s="1460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1"/>
      <c r="C4476" s="687"/>
      <c r="D4476" s="1482"/>
      <c r="E4476" s="857"/>
      <c r="F4476" s="857"/>
      <c r="G4476" s="857"/>
      <c r="H4476" s="857"/>
      <c r="I4476" s="857"/>
      <c r="J4476" s="857"/>
      <c r="K4476" s="857"/>
      <c r="L4476" s="1035"/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1"/>
      <c r="C4477" s="687"/>
      <c r="D4477" s="1482"/>
      <c r="E4477" s="857"/>
      <c r="F4477" s="857"/>
      <c r="G4477" s="857"/>
      <c r="H4477" s="857"/>
      <c r="I4477" s="857"/>
      <c r="J4477" s="857"/>
      <c r="K4477" s="857"/>
      <c r="L4477" s="1035"/>
      <c r="M4477" s="1460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3"/>
      <c r="C4478" s="1039" t="s">
        <v>573</v>
      </c>
      <c r="D4478" s="1484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4416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4161</v>
      </c>
      <c r="M4478" s="1460" t="n">
        <f aca="false">(IF($E4478&lt;&gt;0,$M$2,IF($L4478&lt;&gt;0,$M$2,"")))</f>
        <v>1</v>
      </c>
      <c r="N4478" s="1485" t="str">
        <f aca="false">LEFT(C4360,1)</f>
        <v>8</v>
      </c>
    </row>
    <row r="4479" customFormat="false" ht="16.5" hidden="false" customHeight="false" outlineLevel="0" collapsed="false">
      <c r="B4479" s="1486" t="s">
        <v>924</v>
      </c>
      <c r="C4479" s="1487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8"/>
      <c r="C4480" s="1488"/>
      <c r="D4480" s="1489"/>
      <c r="E4480" s="1488"/>
      <c r="F4480" s="1488"/>
      <c r="G4480" s="1488"/>
      <c r="H4480" s="1488"/>
      <c r="I4480" s="1488"/>
      <c r="J4480" s="1488"/>
      <c r="K4480" s="1488"/>
      <c r="L4480" s="1490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1"/>
      <c r="C4481" s="1491"/>
      <c r="D4481" s="1491"/>
      <c r="E4481" s="1491"/>
      <c r="F4481" s="1491"/>
      <c r="G4481" s="1491"/>
      <c r="H4481" s="1491"/>
      <c r="I4481" s="1491"/>
      <c r="J4481" s="1491"/>
      <c r="K4481" s="1491"/>
      <c r="L4481" s="1492"/>
      <c r="M4481" s="1493" t="str">
        <f aca="false">(IF(E4476&lt;&gt;0,$G$2,IF(L4476&lt;&gt;0,$G$2,"")))</f>
        <v/>
      </c>
    </row>
    <row r="4482" customFormat="false" ht="18.75" hidden="true" customHeight="false" outlineLevel="0" collapsed="false">
      <c r="B4482" s="1491"/>
      <c r="C4482" s="1491"/>
      <c r="D4482" s="1491"/>
      <c r="E4482" s="1491"/>
      <c r="F4482" s="1491"/>
      <c r="G4482" s="1491"/>
      <c r="H4482" s="1491"/>
      <c r="I4482" s="1491"/>
      <c r="J4482" s="1491"/>
      <c r="K4482" s="1491"/>
      <c r="L4482" s="1492"/>
      <c r="M4482" s="1493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29"/>
      <c r="F4483" s="1429"/>
      <c r="G4483" s="1429"/>
      <c r="H4483" s="1429"/>
      <c r="I4483" s="1429"/>
      <c r="J4483" s="1429"/>
      <c r="K4483" s="1429"/>
      <c r="L4483" s="1429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0"/>
      <c r="D4484" s="1431"/>
      <c r="E4484" s="1429"/>
      <c r="F4484" s="1429"/>
      <c r="G4484" s="1429"/>
      <c r="H4484" s="1429"/>
      <c r="I4484" s="1429"/>
      <c r="J4484" s="1429"/>
      <c r="K4484" s="1429"/>
      <c r="L4484" s="1429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2" t="s">
        <v>915</v>
      </c>
      <c r="I4486" s="1433"/>
      <c r="J4486" s="1434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07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5" t="str">
        <f aca="false">$B$12</f>
        <v>Рудозем</v>
      </c>
      <c r="C4490" s="1435"/>
      <c r="D4490" s="1435"/>
      <c r="E4490" s="1080" t="s">
        <v>576</v>
      </c>
      <c r="F4490" s="1436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7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8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39"/>
      <c r="C4497" s="1440" t="e">
        <f aca="false">VLOOKUP(D4497,OP_LIST2,2,FALSE())</f>
        <v>#N/A</v>
      </c>
      <c r="D4497" s="1441"/>
      <c r="E4497" s="1035"/>
      <c r="F4497" s="1442"/>
      <c r="G4497" s="1443"/>
      <c r="H4497" s="1444"/>
      <c r="I4497" s="1442"/>
      <c r="J4497" s="1443"/>
      <c r="K4497" s="1444"/>
      <c r="L4497" s="1445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6" t="s">
        <v>918</v>
      </c>
      <c r="C4498" s="1447" t="n">
        <f aca="false">VLOOKUP(D4499,EBK_DEIN2,2,FALSE())</f>
        <v>8849</v>
      </c>
      <c r="D4498" s="1441" t="s">
        <v>919</v>
      </c>
      <c r="E4498" s="1035"/>
      <c r="F4498" s="1448"/>
      <c r="G4498" s="1449"/>
      <c r="H4498" s="1450"/>
      <c r="I4498" s="1448"/>
      <c r="J4498" s="1449"/>
      <c r="K4498" s="1450"/>
      <c r="L4498" s="1445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1"/>
      <c r="C4499" s="1452" t="n">
        <f aca="false">+C4498</f>
        <v>8849</v>
      </c>
      <c r="D4499" s="1453" t="s">
        <v>952</v>
      </c>
      <c r="E4499" s="1035"/>
      <c r="F4499" s="1448"/>
      <c r="G4499" s="1449"/>
      <c r="H4499" s="1450"/>
      <c r="I4499" s="1448"/>
      <c r="J4499" s="1449"/>
      <c r="K4499" s="1450"/>
      <c r="L4499" s="1445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4"/>
      <c r="C4500" s="1455"/>
      <c r="D4500" s="1456" t="s">
        <v>921</v>
      </c>
      <c r="E4500" s="1035"/>
      <c r="F4500" s="1457"/>
      <c r="G4500" s="1458"/>
      <c r="H4500" s="1459"/>
      <c r="I4500" s="1457"/>
      <c r="J4500" s="1458"/>
      <c r="K4500" s="1459"/>
      <c r="L4500" s="1445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3472</v>
      </c>
      <c r="K4501" s="564" t="n">
        <f aca="false">SUM(K4502:K4503)</f>
        <v>0</v>
      </c>
      <c r="L4501" s="911" t="n">
        <f aca="false">SUM(L4502:L4503)</f>
        <v>13472</v>
      </c>
      <c r="M4501" s="1460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1"/>
      <c r="I4502" s="812"/>
      <c r="J4502" s="800" t="n">
        <v>13472</v>
      </c>
      <c r="K4502" s="1461"/>
      <c r="L4502" s="745" t="n">
        <f aca="false">I4502+J4502+K4502</f>
        <v>13472</v>
      </c>
      <c r="M4502" s="1460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2"/>
      <c r="I4503" s="808"/>
      <c r="J4503" s="809"/>
      <c r="K4503" s="1462"/>
      <c r="L4503" s="773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1"/>
      <c r="I4505" s="812"/>
      <c r="J4505" s="800"/>
      <c r="K4505" s="1461"/>
      <c r="L4505" s="745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3"/>
      <c r="I4506" s="801"/>
      <c r="J4506" s="756"/>
      <c r="K4506" s="1463"/>
      <c r="L4506" s="752" t="n">
        <f aca="false">I4506+J4506+K4506</f>
        <v>0</v>
      </c>
      <c r="M4506" s="1460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3"/>
      <c r="I4507" s="801"/>
      <c r="J4507" s="756"/>
      <c r="K4507" s="1463"/>
      <c r="L4507" s="752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670</v>
      </c>
      <c r="K4510" s="564" t="n">
        <f aca="false">SUM(K4511:K4517)</f>
        <v>0</v>
      </c>
      <c r="L4510" s="911" t="n">
        <f aca="false">SUM(L4511:L4517)</f>
        <v>2670</v>
      </c>
      <c r="M4510" s="1460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1"/>
      <c r="I4511" s="812"/>
      <c r="J4511" s="800" t="n">
        <v>1614</v>
      </c>
      <c r="K4511" s="1461"/>
      <c r="L4511" s="745" t="n">
        <f aca="false">I4511+J4511+K4511</f>
        <v>1614</v>
      </c>
      <c r="M4511" s="1460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3"/>
      <c r="I4514" s="801"/>
      <c r="J4514" s="756" t="n">
        <v>667</v>
      </c>
      <c r="K4514" s="1463"/>
      <c r="L4514" s="752" t="n">
        <f aca="false">I4514+J4514+K4514</f>
        <v>667</v>
      </c>
      <c r="M4514" s="1460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3"/>
      <c r="I4515" s="801"/>
      <c r="J4515" s="756" t="n">
        <v>389</v>
      </c>
      <c r="K4515" s="1463"/>
      <c r="L4515" s="752" t="n">
        <f aca="false">I4515+J4515+K4515</f>
        <v>389</v>
      </c>
      <c r="M4515" s="1460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0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2"/>
      <c r="I4517" s="808"/>
      <c r="J4517" s="809"/>
      <c r="K4517" s="1462"/>
      <c r="L4517" s="773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4"/>
      <c r="G4518" s="1465"/>
      <c r="H4518" s="1466"/>
      <c r="I4518" s="1464"/>
      <c r="J4518" s="1465"/>
      <c r="K4518" s="1466"/>
      <c r="L4518" s="945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6531</v>
      </c>
      <c r="K4519" s="564" t="n">
        <f aca="false">SUM(K4520:K4536)</f>
        <v>0</v>
      </c>
      <c r="L4519" s="945" t="n">
        <f aca="false">SUM(L4520:L4536)</f>
        <v>26531</v>
      </c>
      <c r="M4519" s="1460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1"/>
      <c r="I4520" s="812"/>
      <c r="J4520" s="800"/>
      <c r="K4520" s="1461"/>
      <c r="L4520" s="7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3"/>
      <c r="I4521" s="801"/>
      <c r="J4521" s="756"/>
      <c r="K4521" s="1463"/>
      <c r="L4521" s="752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3"/>
      <c r="I4522" s="801"/>
      <c r="J4522" s="756"/>
      <c r="K4522" s="1463"/>
      <c r="L4522" s="752" t="n">
        <f aca="false">I4522+J4522+K4522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3"/>
      <c r="I4523" s="801"/>
      <c r="J4523" s="756"/>
      <c r="K4523" s="1463"/>
      <c r="L4523" s="752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3"/>
      <c r="I4524" s="801"/>
      <c r="J4524" s="756" t="n">
        <v>2433</v>
      </c>
      <c r="K4524" s="1463"/>
      <c r="L4524" s="752" t="n">
        <f aca="false">I4524+J4524+K4524</f>
        <v>2433</v>
      </c>
      <c r="M4524" s="1460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7"/>
      <c r="I4525" s="1293"/>
      <c r="J4525" s="1286" t="n">
        <v>19993</v>
      </c>
      <c r="K4525" s="1467"/>
      <c r="L4525" s="761" t="n">
        <f aca="false">I4525+J4525+K4525</f>
        <v>19993</v>
      </c>
      <c r="M4525" s="1460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8"/>
      <c r="I4526" s="1325"/>
      <c r="J4526" s="1302" t="n">
        <v>755</v>
      </c>
      <c r="K4526" s="1468"/>
      <c r="L4526" s="954" t="n">
        <f aca="false">I4526+J4526+K4526</f>
        <v>755</v>
      </c>
      <c r="M4526" s="1460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69"/>
      <c r="I4527" s="1153"/>
      <c r="J4527" s="1154" t="n">
        <v>2441</v>
      </c>
      <c r="K4527" s="1469"/>
      <c r="L4527" s="960" t="n">
        <f aca="false">I4527+J4527+K4527</f>
        <v>2441</v>
      </c>
      <c r="M4527" s="1460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8"/>
      <c r="I4528" s="1325"/>
      <c r="J4528" s="1302"/>
      <c r="K4528" s="1468"/>
      <c r="L4528" s="954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3"/>
      <c r="I4529" s="801"/>
      <c r="J4529" s="756"/>
      <c r="K4529" s="1463"/>
      <c r="L4529" s="752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69"/>
      <c r="I4530" s="1153"/>
      <c r="J4530" s="1154"/>
      <c r="K4530" s="1469"/>
      <c r="L4530" s="96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8"/>
      <c r="I4531" s="1325"/>
      <c r="J4531" s="1302" t="n">
        <v>909</v>
      </c>
      <c r="K4531" s="1468"/>
      <c r="L4531" s="954" t="n">
        <f aca="false">I4531+J4531+K4531</f>
        <v>909</v>
      </c>
      <c r="M4531" s="1460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69"/>
      <c r="I4532" s="1153"/>
      <c r="J4532" s="1154"/>
      <c r="K4532" s="1469"/>
      <c r="L4532" s="960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0"/>
      <c r="I4533" s="1298"/>
      <c r="J4533" s="1299"/>
      <c r="K4533" s="1470"/>
      <c r="L4533" s="969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8"/>
      <c r="I4534" s="1325"/>
      <c r="J4534" s="1302"/>
      <c r="K4534" s="1468"/>
      <c r="L4534" s="954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3"/>
      <c r="I4535" s="801"/>
      <c r="J4535" s="756"/>
      <c r="K4535" s="1463"/>
      <c r="L4535" s="752" t="n">
        <f aca="false">I4535+J4535+K4535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2"/>
      <c r="I4536" s="808"/>
      <c r="J4536" s="809"/>
      <c r="K4536" s="1462"/>
      <c r="L4536" s="773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286</v>
      </c>
      <c r="K4537" s="564" t="n">
        <f aca="false">SUM(K4538:K4540)</f>
        <v>0</v>
      </c>
      <c r="L4537" s="945" t="n">
        <f aca="false">SUM(L4538:L4540)</f>
        <v>1286</v>
      </c>
      <c r="M4537" s="1460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1"/>
      <c r="I4538" s="812"/>
      <c r="J4538" s="800" t="n">
        <v>781</v>
      </c>
      <c r="K4538" s="1461"/>
      <c r="L4538" s="745" t="n">
        <f aca="false">I4538+J4538+K4538</f>
        <v>781</v>
      </c>
      <c r="M4538" s="1460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3"/>
      <c r="I4539" s="801"/>
      <c r="J4539" s="756" t="n">
        <v>505</v>
      </c>
      <c r="K4539" s="1463"/>
      <c r="L4539" s="752" t="n">
        <f aca="false">I4539+J4539+K4539</f>
        <v>505</v>
      </c>
      <c r="M4539" s="1460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2"/>
      <c r="I4540" s="808"/>
      <c r="J4540" s="809"/>
      <c r="K4540" s="1462"/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1"/>
      <c r="I4542" s="812"/>
      <c r="J4542" s="800"/>
      <c r="K4542" s="1461"/>
      <c r="L4542" s="7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3"/>
      <c r="I4543" s="801"/>
      <c r="J4543" s="756"/>
      <c r="K4543" s="1463"/>
      <c r="L4543" s="752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2"/>
      <c r="I4546" s="808"/>
      <c r="J4546" s="809"/>
      <c r="K4546" s="1462"/>
      <c r="L4546" s="773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1"/>
      <c r="I4548" s="812"/>
      <c r="J4548" s="800"/>
      <c r="K4548" s="1461"/>
      <c r="L4548" s="745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2"/>
      <c r="I4549" s="808"/>
      <c r="J4549" s="809"/>
      <c r="K4549" s="1462"/>
      <c r="L4549" s="773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4"/>
      <c r="G4550" s="1465"/>
      <c r="H4550" s="1466"/>
      <c r="I4550" s="1464"/>
      <c r="J4550" s="1465"/>
      <c r="K4550" s="1466"/>
      <c r="L4550" s="945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4"/>
      <c r="G4551" s="1465"/>
      <c r="H4551" s="1466"/>
      <c r="I4551" s="1464"/>
      <c r="J4551" s="1465"/>
      <c r="K4551" s="1466"/>
      <c r="L4551" s="945" t="n">
        <f aca="false">I4551+J4551+K4551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4"/>
      <c r="G4552" s="1465"/>
      <c r="H4552" s="1466"/>
      <c r="I4552" s="1464"/>
      <c r="J4552" s="1465"/>
      <c r="K4552" s="1466"/>
      <c r="L4552" s="9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4"/>
      <c r="G4553" s="1465"/>
      <c r="H4553" s="1466"/>
      <c r="I4553" s="1464"/>
      <c r="J4553" s="1465"/>
      <c r="K4553" s="1466"/>
      <c r="L4553" s="945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1"/>
      <c r="I4555" s="812"/>
      <c r="J4555" s="800"/>
      <c r="K4555" s="1461"/>
      <c r="L4555" s="7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1"/>
      <c r="I4556" s="812"/>
      <c r="J4556" s="800"/>
      <c r="K4556" s="1461"/>
      <c r="L4556" s="7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69"/>
      <c r="I4557" s="1153"/>
      <c r="J4557" s="1154"/>
      <c r="K4557" s="1469"/>
      <c r="L4557" s="960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1"/>
      <c r="I4558" s="1368"/>
      <c r="J4558" s="1369"/>
      <c r="K4558" s="1471"/>
      <c r="L4558" s="987" t="n">
        <f aca="false">I4558+J4558+K4558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0"/>
      <c r="I4559" s="1298"/>
      <c r="J4559" s="1299"/>
      <c r="K4559" s="1470"/>
      <c r="L4559" s="969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8"/>
      <c r="I4560" s="1325"/>
      <c r="J4560" s="1302"/>
      <c r="K4560" s="1468"/>
      <c r="L4560" s="954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8"/>
      <c r="I4561" s="1325"/>
      <c r="J4561" s="1302"/>
      <c r="K4561" s="1468"/>
      <c r="L4561" s="954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2"/>
      <c r="I4562" s="808"/>
      <c r="J4562" s="809"/>
      <c r="K4562" s="1462"/>
      <c r="L4562" s="773" t="n">
        <f aca="false">I4562+J4562+K4562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4"/>
      <c r="G4570" s="1465"/>
      <c r="H4570" s="1466"/>
      <c r="I4570" s="1464"/>
      <c r="J4570" s="1465"/>
      <c r="K4570" s="1466"/>
      <c r="L4570" s="945" t="n">
        <f aca="false">I4570+J4570+K4570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1"/>
      <c r="I4573" s="812"/>
      <c r="J4573" s="800"/>
      <c r="K4573" s="1461"/>
      <c r="L4573" s="7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3"/>
      <c r="I4574" s="801"/>
      <c r="J4574" s="756"/>
      <c r="K4574" s="1463"/>
      <c r="L4574" s="752" t="n">
        <f aca="false">I4574+J4574+K4574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3"/>
      <c r="I4575" s="801"/>
      <c r="J4575" s="756"/>
      <c r="K4575" s="1463"/>
      <c r="L4575" s="752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63925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63925</v>
      </c>
      <c r="M4579" s="1460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1"/>
      <c r="I4580" s="812" t="n">
        <v>63925</v>
      </c>
      <c r="J4580" s="800" t="n">
        <v>0</v>
      </c>
      <c r="K4580" s="1461"/>
      <c r="L4580" s="745" t="n">
        <f aca="false">I4580+J4580+K4580</f>
        <v>63925</v>
      </c>
      <c r="M4580" s="1460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3"/>
      <c r="I4581" s="801"/>
      <c r="J4581" s="756"/>
      <c r="K4581" s="1463"/>
      <c r="L4581" s="752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2"/>
      <c r="I4582" s="808"/>
      <c r="J4582" s="809"/>
      <c r="K4582" s="1462"/>
      <c r="L4582" s="773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4"/>
      <c r="G4583" s="1465"/>
      <c r="H4583" s="1466"/>
      <c r="I4583" s="1464"/>
      <c r="J4583" s="1465"/>
      <c r="K4583" s="1466"/>
      <c r="L4583" s="945" t="n">
        <f aca="false">I4583+J4583+K4583</f>
        <v>0</v>
      </c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4"/>
      <c r="G4584" s="1465"/>
      <c r="H4584" s="1466"/>
      <c r="I4584" s="1464"/>
      <c r="J4584" s="1465"/>
      <c r="K4584" s="1466"/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4"/>
      <c r="G4585" s="1465"/>
      <c r="H4585" s="1466"/>
      <c r="I4585" s="1464"/>
      <c r="J4585" s="1465"/>
      <c r="K4585" s="1466"/>
      <c r="L4585" s="945" t="n">
        <f aca="false">I4585+J4585+K4585</f>
        <v>0</v>
      </c>
      <c r="M4585" s="1460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0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1"/>
      <c r="I4587" s="812"/>
      <c r="J4587" s="800"/>
      <c r="K4587" s="1461"/>
      <c r="L4587" s="745" t="n">
        <f aca="false">I4587+J4587+K4587</f>
        <v>0</v>
      </c>
      <c r="M4587" s="1460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2"/>
      <c r="I4588" s="808"/>
      <c r="J4588" s="809"/>
      <c r="K4588" s="1462"/>
      <c r="L4588" s="773" t="n">
        <f aca="false">I4588+J4588+K4588</f>
        <v>0</v>
      </c>
      <c r="M4588" s="1460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4"/>
      <c r="G4589" s="1465"/>
      <c r="H4589" s="1466"/>
      <c r="I4589" s="1464"/>
      <c r="J4589" s="1465"/>
      <c r="K4589" s="1466"/>
      <c r="L4589" s="945" t="n">
        <f aca="false">I4589+J4589+K4589</f>
        <v>0</v>
      </c>
      <c r="M4589" s="1460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0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1"/>
      <c r="I4591" s="812"/>
      <c r="J4591" s="800"/>
      <c r="K4591" s="1461"/>
      <c r="L4591" s="745" t="n">
        <f aca="false">I4591+J4591+K4591</f>
        <v>0</v>
      </c>
      <c r="M4591" s="1460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3"/>
      <c r="I4592" s="801"/>
      <c r="J4592" s="756"/>
      <c r="K4592" s="1463"/>
      <c r="L4592" s="752" t="n">
        <f aca="false">I4592+J4592+K4592</f>
        <v>0</v>
      </c>
      <c r="M4592" s="1460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3"/>
      <c r="I4593" s="801"/>
      <c r="J4593" s="756"/>
      <c r="K4593" s="1463"/>
      <c r="L4593" s="752" t="n">
        <f aca="false">I4593+J4593+K4593</f>
        <v>0</v>
      </c>
      <c r="M4593" s="1460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3"/>
      <c r="I4594" s="801"/>
      <c r="J4594" s="756"/>
      <c r="K4594" s="1463"/>
      <c r="L4594" s="752" t="n">
        <f aca="false">I4594+J4594+K4594</f>
        <v>0</v>
      </c>
      <c r="M4594" s="1460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3"/>
      <c r="I4595" s="801"/>
      <c r="J4595" s="756"/>
      <c r="K4595" s="1463"/>
      <c r="L4595" s="752" t="n">
        <f aca="false">I4595+J4595+K4595</f>
        <v>0</v>
      </c>
      <c r="M4595" s="1460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3"/>
      <c r="I4596" s="801"/>
      <c r="J4596" s="756"/>
      <c r="K4596" s="1463"/>
      <c r="L4596" s="752" t="n">
        <f aca="false">I4596+J4596+K4596</f>
        <v>0</v>
      </c>
      <c r="M4596" s="1460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2"/>
      <c r="I4597" s="808"/>
      <c r="J4597" s="809"/>
      <c r="K4597" s="1462"/>
      <c r="L4597" s="773" t="n">
        <f aca="false">I4597+J4597+K4597</f>
        <v>0</v>
      </c>
      <c r="M4597" s="1460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0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1"/>
      <c r="I4599" s="812"/>
      <c r="J4599" s="800"/>
      <c r="K4599" s="1461"/>
      <c r="L4599" s="745" t="n">
        <f aca="false">I4599+J4599+K4599</f>
        <v>0</v>
      </c>
      <c r="M4599" s="1460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2"/>
      <c r="I4600" s="808"/>
      <c r="J4600" s="809"/>
      <c r="K4600" s="1462"/>
      <c r="L4600" s="773" t="n">
        <f aca="false">I4600+J4600+K4600</f>
        <v>0</v>
      </c>
      <c r="M4600" s="1460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4"/>
      <c r="G4601" s="1465"/>
      <c r="H4601" s="1466"/>
      <c r="I4601" s="1464"/>
      <c r="J4601" s="1465"/>
      <c r="K4601" s="1466"/>
      <c r="L4601" s="945" t="n">
        <f aca="false">I4601+J4601+K4601</f>
        <v>0</v>
      </c>
      <c r="M4601" s="1460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0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1"/>
      <c r="I4603" s="812"/>
      <c r="J4603" s="800"/>
      <c r="K4603" s="1461"/>
      <c r="L4603" s="745" t="n">
        <f aca="false">I4603+J4603+K4603</f>
        <v>0</v>
      </c>
      <c r="M4603" s="1460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3"/>
      <c r="I4604" s="801"/>
      <c r="J4604" s="756"/>
      <c r="K4604" s="1463"/>
      <c r="L4604" s="752" t="n">
        <f aca="false">I4604+J4604+K4604</f>
        <v>0</v>
      </c>
      <c r="M4604" s="1460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3"/>
      <c r="I4605" s="801"/>
      <c r="J4605" s="756"/>
      <c r="K4605" s="1463"/>
      <c r="L4605" s="752" t="n">
        <f aca="false">I4605+J4605+K4605</f>
        <v>0</v>
      </c>
      <c r="M4605" s="1460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2"/>
      <c r="I4606" s="808"/>
      <c r="J4606" s="809"/>
      <c r="K4606" s="1462"/>
      <c r="L4606" s="773" t="n">
        <f aca="false">I4606+J4606+K4606</f>
        <v>0</v>
      </c>
      <c r="M4606" s="1460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0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0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0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0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2"/>
      <c r="F4611" s="1472"/>
      <c r="G4611" s="1472"/>
      <c r="H4611" s="1472"/>
      <c r="I4611" s="1472"/>
      <c r="J4611" s="1472"/>
      <c r="K4611" s="1472"/>
      <c r="L4611" s="1473"/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4"/>
      <c r="G4612" s="1475"/>
      <c r="H4612" s="1476"/>
      <c r="I4612" s="1201" t="n">
        <v>0</v>
      </c>
      <c r="J4612" s="1477" t="n">
        <v>0</v>
      </c>
      <c r="K4612" s="1176" t="n">
        <v>0</v>
      </c>
      <c r="L4612" s="9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8"/>
      <c r="C4613" s="1479"/>
      <c r="D4613" s="1480"/>
      <c r="E4613" s="906"/>
      <c r="F4613" s="906"/>
      <c r="G4613" s="906"/>
      <c r="H4613" s="906"/>
      <c r="I4613" s="906"/>
      <c r="J4613" s="906"/>
      <c r="K4613" s="906"/>
      <c r="L4613" s="907"/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1"/>
      <c r="C4614" s="687"/>
      <c r="D4614" s="1482"/>
      <c r="E4614" s="857"/>
      <c r="F4614" s="857"/>
      <c r="G4614" s="857"/>
      <c r="H4614" s="857"/>
      <c r="I4614" s="857"/>
      <c r="J4614" s="857"/>
      <c r="K4614" s="857"/>
      <c r="L4614" s="1035"/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1"/>
      <c r="C4615" s="687"/>
      <c r="D4615" s="1482"/>
      <c r="E4615" s="857"/>
      <c r="F4615" s="857"/>
      <c r="G4615" s="857"/>
      <c r="H4615" s="857"/>
      <c r="I4615" s="857"/>
      <c r="J4615" s="857"/>
      <c r="K4615" s="857"/>
      <c r="L4615" s="1035"/>
      <c r="M4615" s="1460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3"/>
      <c r="C4616" s="1039" t="s">
        <v>573</v>
      </c>
      <c r="D4616" s="1484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3925</v>
      </c>
      <c r="J4616" s="1043" t="n">
        <f aca="false">SUM(J4501,J4504,J4510,J4518,J4519,J4537,J4541,J4547,J4550,J4551,J4552,J4553,J4554,J4563,J4569,J4570,J4571,J4572,J4579,J4583,J4584,J4585,J4586,J4589,J4590,J4598,J4601,J4602,J4607)+J4612</f>
        <v>4395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07884</v>
      </c>
      <c r="M4616" s="1460" t="n">
        <f aca="false">(IF($E4616&lt;&gt;0,$M$2,IF($L4616&lt;&gt;0,$M$2,"")))</f>
        <v>1</v>
      </c>
      <c r="N4616" s="1485" t="str">
        <f aca="false">LEFT(C4498,1)</f>
        <v>8</v>
      </c>
    </row>
    <row r="4617" customFormat="false" ht="16.5" hidden="false" customHeight="false" outlineLevel="0" collapsed="false">
      <c r="B4617" s="1486" t="s">
        <v>924</v>
      </c>
      <c r="C4617" s="1487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8"/>
      <c r="C4618" s="1488"/>
      <c r="D4618" s="1489"/>
      <c r="E4618" s="1488"/>
      <c r="F4618" s="1488"/>
      <c r="G4618" s="1488"/>
      <c r="H4618" s="1488"/>
      <c r="I4618" s="1488"/>
      <c r="J4618" s="1488"/>
      <c r="K4618" s="1488"/>
      <c r="L4618" s="1490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1"/>
      <c r="C4619" s="1491"/>
      <c r="D4619" s="1491"/>
      <c r="E4619" s="1491"/>
      <c r="F4619" s="1491"/>
      <c r="G4619" s="1491"/>
      <c r="H4619" s="1491"/>
      <c r="I4619" s="1491"/>
      <c r="J4619" s="1491"/>
      <c r="K4619" s="1491"/>
      <c r="L4619" s="1492"/>
      <c r="M4619" s="1493" t="str">
        <f aca="false">(IF(E4614&lt;&gt;0,$G$2,IF(L4614&lt;&gt;0,$G$2,"")))</f>
        <v/>
      </c>
    </row>
    <row r="4620" customFormat="false" ht="18.75" hidden="true" customHeight="false" outlineLevel="0" collapsed="false">
      <c r="B4620" s="1491"/>
      <c r="C4620" s="1491"/>
      <c r="D4620" s="1491"/>
      <c r="E4620" s="1491"/>
      <c r="F4620" s="1491"/>
      <c r="G4620" s="1491"/>
      <c r="H4620" s="1491"/>
      <c r="I4620" s="1491"/>
      <c r="J4620" s="1491"/>
      <c r="K4620" s="1491"/>
      <c r="L4620" s="1492"/>
      <c r="M4620" s="1493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29"/>
      <c r="F4621" s="1429"/>
      <c r="G4621" s="1429"/>
      <c r="H4621" s="1429"/>
      <c r="I4621" s="1429"/>
      <c r="J4621" s="1429"/>
      <c r="K4621" s="1429"/>
      <c r="L4621" s="1429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0"/>
      <c r="D4622" s="1431"/>
      <c r="E4622" s="1429"/>
      <c r="F4622" s="1429"/>
      <c r="G4622" s="1429"/>
      <c r="H4622" s="1429"/>
      <c r="I4622" s="1429"/>
      <c r="J4622" s="1429"/>
      <c r="K4622" s="1429"/>
      <c r="L4622" s="1429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2" t="s">
        <v>915</v>
      </c>
      <c r="I4624" s="1433"/>
      <c r="J4624" s="1434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07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5" t="str">
        <f aca="false">$B$12</f>
        <v>Рудозем</v>
      </c>
      <c r="C4628" s="1435"/>
      <c r="D4628" s="1435"/>
      <c r="E4628" s="1080" t="s">
        <v>576</v>
      </c>
      <c r="F4628" s="1436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7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8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39"/>
      <c r="C4635" s="1440" t="e">
        <f aca="false">VLOOKUP(D4635,OP_LIST2,2,FALSE())</f>
        <v>#N/A</v>
      </c>
      <c r="D4635" s="1441"/>
      <c r="E4635" s="1035"/>
      <c r="F4635" s="1442"/>
      <c r="G4635" s="1443"/>
      <c r="H4635" s="1444"/>
      <c r="I4635" s="1442"/>
      <c r="J4635" s="1443"/>
      <c r="K4635" s="1444"/>
      <c r="L4635" s="1445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6" t="s">
        <v>918</v>
      </c>
      <c r="C4636" s="1447" t="n">
        <f aca="false">VLOOKUP(D4637,EBK_DEIN2,2,FALSE())</f>
        <v>8898</v>
      </c>
      <c r="D4636" s="1441" t="s">
        <v>919</v>
      </c>
      <c r="E4636" s="1035"/>
      <c r="F4636" s="1448"/>
      <c r="G4636" s="1449"/>
      <c r="H4636" s="1450"/>
      <c r="I4636" s="1448"/>
      <c r="J4636" s="1449"/>
      <c r="K4636" s="1450"/>
      <c r="L4636" s="1445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1"/>
      <c r="C4637" s="1452" t="n">
        <f aca="false">+C4636</f>
        <v>8898</v>
      </c>
      <c r="D4637" s="1453" t="s">
        <v>953</v>
      </c>
      <c r="E4637" s="1035"/>
      <c r="F4637" s="1448"/>
      <c r="G4637" s="1449"/>
      <c r="H4637" s="1450"/>
      <c r="I4637" s="1448"/>
      <c r="J4637" s="1449"/>
      <c r="K4637" s="1450"/>
      <c r="L4637" s="1445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4"/>
      <c r="C4638" s="1455"/>
      <c r="D4638" s="1456" t="s">
        <v>921</v>
      </c>
      <c r="E4638" s="1035"/>
      <c r="F4638" s="1457"/>
      <c r="G4638" s="1458"/>
      <c r="H4638" s="1459"/>
      <c r="I4638" s="1457"/>
      <c r="J4638" s="1458"/>
      <c r="K4638" s="1459"/>
      <c r="L4638" s="1445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1"/>
      <c r="I4640" s="812"/>
      <c r="J4640" s="800"/>
      <c r="K4640" s="1461"/>
      <c r="L4640" s="745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2"/>
      <c r="I4641" s="808"/>
      <c r="J4641" s="809"/>
      <c r="K4641" s="1462"/>
      <c r="L4641" s="773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1"/>
      <c r="I4643" s="812"/>
      <c r="J4643" s="800"/>
      <c r="K4643" s="1461"/>
      <c r="L4643" s="745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3"/>
      <c r="I4644" s="801"/>
      <c r="J4644" s="756"/>
      <c r="K4644" s="1463"/>
      <c r="L4644" s="752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3"/>
      <c r="I4646" s="801"/>
      <c r="J4646" s="756"/>
      <c r="K4646" s="1463"/>
      <c r="L4646" s="752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2"/>
      <c r="I4647" s="808"/>
      <c r="J4647" s="809"/>
      <c r="K4647" s="1462"/>
      <c r="L4647" s="773" t="n">
        <f aca="false">I4647+J4647+K4647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1"/>
      <c r="I4649" s="812"/>
      <c r="J4649" s="800"/>
      <c r="K4649" s="1461"/>
      <c r="L4649" s="745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3"/>
      <c r="I4650" s="801"/>
      <c r="J4650" s="756"/>
      <c r="K4650" s="1463"/>
      <c r="L4650" s="752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3"/>
      <c r="I4652" s="801"/>
      <c r="J4652" s="756"/>
      <c r="K4652" s="1463"/>
      <c r="L4652" s="752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2"/>
      <c r="I4655" s="808"/>
      <c r="J4655" s="809"/>
      <c r="K4655" s="1462"/>
      <c r="L4655" s="773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4"/>
      <c r="G4656" s="1465"/>
      <c r="H4656" s="1466"/>
      <c r="I4656" s="1464"/>
      <c r="J4656" s="1465"/>
      <c r="K4656" s="1466"/>
      <c r="L4656" s="945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053</v>
      </c>
      <c r="K4657" s="564" t="n">
        <f aca="false">SUM(K4658:K4674)</f>
        <v>0</v>
      </c>
      <c r="L4657" s="945" t="n">
        <f aca="false">SUM(L4658:L4674)</f>
        <v>1053</v>
      </c>
      <c r="M4657" s="1460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3"/>
      <c r="I4659" s="801"/>
      <c r="J4659" s="756" t="n">
        <v>446</v>
      </c>
      <c r="K4659" s="1463"/>
      <c r="L4659" s="752" t="n">
        <f aca="false">I4659+J4659+K4659</f>
        <v>446</v>
      </c>
      <c r="M4659" s="1460" t="n">
        <f aca="false">(IF($E4659&lt;&gt;0,$M$2,IF($L4659&lt;&gt;0,$M$2,"")))</f>
        <v>1</v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3"/>
      <c r="I4660" s="801"/>
      <c r="J4660" s="756"/>
      <c r="K4660" s="1463"/>
      <c r="L4660" s="752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3"/>
      <c r="I4661" s="801"/>
      <c r="J4661" s="756"/>
      <c r="K4661" s="1463"/>
      <c r="L4661" s="752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3"/>
      <c r="I4662" s="801"/>
      <c r="J4662" s="756" t="n">
        <v>280</v>
      </c>
      <c r="K4662" s="1463"/>
      <c r="L4662" s="752" t="n">
        <f aca="false">I4662+J4662+K4662</f>
        <v>280</v>
      </c>
      <c r="M4662" s="1460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7"/>
      <c r="I4663" s="1293"/>
      <c r="J4663" s="1286"/>
      <c r="K4663" s="1467"/>
      <c r="L4663" s="761" t="n">
        <f aca="false">I4663+J4663+K4663</f>
        <v>0</v>
      </c>
      <c r="M4663" s="1460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8"/>
      <c r="I4664" s="1325"/>
      <c r="J4664" s="1302" t="n">
        <v>327</v>
      </c>
      <c r="K4664" s="1468"/>
      <c r="L4664" s="954" t="n">
        <f aca="false">I4664+J4664+K4664</f>
        <v>327</v>
      </c>
      <c r="M4664" s="1460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69"/>
      <c r="I4665" s="1153"/>
      <c r="J4665" s="1154"/>
      <c r="K4665" s="1469"/>
      <c r="L4665" s="960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8"/>
      <c r="I4666" s="1325"/>
      <c r="J4666" s="1302"/>
      <c r="K4666" s="1468"/>
      <c r="L4666" s="954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3"/>
      <c r="I4667" s="801"/>
      <c r="J4667" s="756"/>
      <c r="K4667" s="1463"/>
      <c r="L4667" s="752" t="n">
        <f aca="false">I4667+J4667+K4667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69"/>
      <c r="I4668" s="1153"/>
      <c r="J4668" s="1154"/>
      <c r="K4668" s="1469"/>
      <c r="L4668" s="960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8"/>
      <c r="I4669" s="1325"/>
      <c r="J4669" s="1302"/>
      <c r="K4669" s="1468"/>
      <c r="L4669" s="954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0"/>
      <c r="I4671" s="1298"/>
      <c r="J4671" s="1299"/>
      <c r="K4671" s="1470"/>
      <c r="L4671" s="969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8"/>
      <c r="I4672" s="1325"/>
      <c r="J4672" s="1302"/>
      <c r="K4672" s="1468"/>
      <c r="L4672" s="954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3"/>
      <c r="I4673" s="801"/>
      <c r="J4673" s="756"/>
      <c r="K4673" s="1463"/>
      <c r="L4673" s="752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2"/>
      <c r="I4674" s="808"/>
      <c r="J4674" s="809"/>
      <c r="K4674" s="1462"/>
      <c r="L4674" s="773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1"/>
      <c r="I4676" s="812"/>
      <c r="J4676" s="800"/>
      <c r="K4676" s="1461"/>
      <c r="L4676" s="745" t="n">
        <f aca="false">I4676+J4676+K4676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3"/>
      <c r="I4677" s="801"/>
      <c r="J4677" s="756"/>
      <c r="K4677" s="1463"/>
      <c r="L4677" s="752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2"/>
      <c r="I4678" s="808"/>
      <c r="J4678" s="809"/>
      <c r="K4678" s="1462"/>
      <c r="L4678" s="773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0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1"/>
      <c r="I4680" s="812"/>
      <c r="J4680" s="800"/>
      <c r="K4680" s="1461"/>
      <c r="L4680" s="745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3"/>
      <c r="I4681" s="801"/>
      <c r="J4681" s="756"/>
      <c r="K4681" s="1463"/>
      <c r="L4681" s="752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2"/>
      <c r="I4684" s="808"/>
      <c r="J4684" s="809"/>
      <c r="K4684" s="1462"/>
      <c r="L4684" s="773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2"/>
      <c r="I4687" s="808"/>
      <c r="J4687" s="809"/>
      <c r="K4687" s="1462"/>
      <c r="L4687" s="773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4"/>
      <c r="G4688" s="1465"/>
      <c r="H4688" s="1466"/>
      <c r="I4688" s="1464"/>
      <c r="J4688" s="1465"/>
      <c r="K4688" s="1466"/>
      <c r="L4688" s="945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4"/>
      <c r="G4689" s="1465"/>
      <c r="H4689" s="1466"/>
      <c r="I4689" s="1464"/>
      <c r="J4689" s="1465"/>
      <c r="K4689" s="1466"/>
      <c r="L4689" s="945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4"/>
      <c r="G4690" s="1465"/>
      <c r="H4690" s="1466"/>
      <c r="I4690" s="1464"/>
      <c r="J4690" s="1465"/>
      <c r="K4690" s="1466"/>
      <c r="L4690" s="945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4"/>
      <c r="G4691" s="1465"/>
      <c r="H4691" s="1466"/>
      <c r="I4691" s="1464"/>
      <c r="J4691" s="1465"/>
      <c r="K4691" s="1466"/>
      <c r="L4691" s="945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1"/>
      <c r="I4694" s="812"/>
      <c r="J4694" s="800"/>
      <c r="K4694" s="1461"/>
      <c r="L4694" s="745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69"/>
      <c r="I4695" s="1153"/>
      <c r="J4695" s="1154"/>
      <c r="K4695" s="1469"/>
      <c r="L4695" s="960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1"/>
      <c r="I4696" s="1368"/>
      <c r="J4696" s="1369"/>
      <c r="K4696" s="1471"/>
      <c r="L4696" s="987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0"/>
      <c r="I4697" s="1298"/>
      <c r="J4697" s="1299"/>
      <c r="K4697" s="1470"/>
      <c r="L4697" s="969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8"/>
      <c r="I4698" s="1325"/>
      <c r="J4698" s="1302"/>
      <c r="K4698" s="1468"/>
      <c r="L4698" s="954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8"/>
      <c r="I4699" s="1325"/>
      <c r="J4699" s="1302"/>
      <c r="K4699" s="1468"/>
      <c r="L4699" s="954" t="n">
        <f aca="false">I4699+J4699+K4699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2"/>
      <c r="I4700" s="808"/>
      <c r="J4700" s="809"/>
      <c r="K4700" s="1462"/>
      <c r="L4700" s="773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4"/>
      <c r="G4708" s="1465"/>
      <c r="H4708" s="1466"/>
      <c r="I4708" s="1464"/>
      <c r="J4708" s="1465"/>
      <c r="K4708" s="1466"/>
      <c r="L4708" s="945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1"/>
      <c r="I4711" s="812"/>
      <c r="J4711" s="800"/>
      <c r="K4711" s="1461"/>
      <c r="L4711" s="745" t="n">
        <f aca="false">I4711+J4711+K4711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3"/>
      <c r="I4712" s="801"/>
      <c r="J4712" s="756"/>
      <c r="K4712" s="1463"/>
      <c r="L4712" s="752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3"/>
      <c r="I4713" s="801"/>
      <c r="J4713" s="756"/>
      <c r="K4713" s="1463"/>
      <c r="L4713" s="752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3"/>
      <c r="I4714" s="801"/>
      <c r="J4714" s="756"/>
      <c r="K4714" s="1463"/>
      <c r="L4714" s="752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3"/>
      <c r="I4715" s="801"/>
      <c r="J4715" s="756"/>
      <c r="K4715" s="1463"/>
      <c r="L4715" s="752" t="n">
        <f aca="false">I4715+J4715+K4715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2"/>
      <c r="I4716" s="808"/>
      <c r="J4716" s="809"/>
      <c r="K4716" s="1462"/>
      <c r="L4716" s="773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1"/>
      <c r="I4718" s="812"/>
      <c r="J4718" s="800"/>
      <c r="K4718" s="1461"/>
      <c r="L4718" s="745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3"/>
      <c r="I4719" s="801"/>
      <c r="J4719" s="756"/>
      <c r="K4719" s="1463"/>
      <c r="L4719" s="752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2"/>
      <c r="I4720" s="808"/>
      <c r="J4720" s="809"/>
      <c r="K4720" s="1462"/>
      <c r="L4720" s="773" t="n">
        <f aca="false">I4720+J4720+K4720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4"/>
      <c r="G4721" s="1465"/>
      <c r="H4721" s="1466"/>
      <c r="I4721" s="1464"/>
      <c r="J4721" s="1465"/>
      <c r="K4721" s="1466"/>
      <c r="L4721" s="9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4"/>
      <c r="G4722" s="1465"/>
      <c r="H4722" s="1466"/>
      <c r="I4722" s="1464"/>
      <c r="J4722" s="1465"/>
      <c r="K4722" s="1466"/>
      <c r="L4722" s="945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4"/>
      <c r="G4723" s="1465"/>
      <c r="H4723" s="1466"/>
      <c r="I4723" s="1464"/>
      <c r="J4723" s="1465"/>
      <c r="K4723" s="1466"/>
      <c r="L4723" s="945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1"/>
      <c r="I4725" s="812"/>
      <c r="J4725" s="800"/>
      <c r="K4725" s="1461"/>
      <c r="L4725" s="7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2"/>
      <c r="I4726" s="808"/>
      <c r="J4726" s="809"/>
      <c r="K4726" s="1462"/>
      <c r="L4726" s="773" t="n">
        <f aca="false">I4726+J4726+K4726</f>
        <v>0</v>
      </c>
      <c r="M4726" s="1460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4"/>
      <c r="G4727" s="1465"/>
      <c r="H4727" s="1466"/>
      <c r="I4727" s="1464"/>
      <c r="J4727" s="1465"/>
      <c r="K4727" s="1466"/>
      <c r="L4727" s="945" t="n">
        <f aca="false">I4727+J4727+K4727</f>
        <v>0</v>
      </c>
      <c r="M4727" s="1460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0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1"/>
      <c r="I4729" s="812"/>
      <c r="J4729" s="800"/>
      <c r="K4729" s="1461"/>
      <c r="L4729" s="745" t="n">
        <f aca="false">I4729+J4729+K4729</f>
        <v>0</v>
      </c>
      <c r="M4729" s="1460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3"/>
      <c r="I4730" s="801"/>
      <c r="J4730" s="756"/>
      <c r="K4730" s="1463"/>
      <c r="L4730" s="752" t="n">
        <f aca="false">I4730+J4730+K4730</f>
        <v>0</v>
      </c>
      <c r="M4730" s="1460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3"/>
      <c r="I4731" s="801"/>
      <c r="J4731" s="756"/>
      <c r="K4731" s="1463"/>
      <c r="L4731" s="752" t="n">
        <f aca="false">I4731+J4731+K4731</f>
        <v>0</v>
      </c>
      <c r="M4731" s="1460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3"/>
      <c r="I4732" s="801"/>
      <c r="J4732" s="756"/>
      <c r="K4732" s="1463"/>
      <c r="L4732" s="752" t="n">
        <f aca="false">I4732+J4732+K4732</f>
        <v>0</v>
      </c>
      <c r="M4732" s="1460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3"/>
      <c r="I4733" s="801"/>
      <c r="J4733" s="756"/>
      <c r="K4733" s="1463"/>
      <c r="L4733" s="752" t="n">
        <f aca="false">I4733+J4733+K4733</f>
        <v>0</v>
      </c>
      <c r="M4733" s="1460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3"/>
      <c r="I4734" s="801"/>
      <c r="J4734" s="756"/>
      <c r="K4734" s="1463"/>
      <c r="L4734" s="752" t="n">
        <f aca="false">I4734+J4734+K4734</f>
        <v>0</v>
      </c>
      <c r="M4734" s="1460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2"/>
      <c r="I4735" s="808"/>
      <c r="J4735" s="809"/>
      <c r="K4735" s="1462"/>
      <c r="L4735" s="773" t="n">
        <f aca="false">I4735+J4735+K4735</f>
        <v>0</v>
      </c>
      <c r="M4735" s="1460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0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1"/>
      <c r="I4737" s="812"/>
      <c r="J4737" s="800"/>
      <c r="K4737" s="1461"/>
      <c r="L4737" s="745" t="n">
        <f aca="false">I4737+J4737+K4737</f>
        <v>0</v>
      </c>
      <c r="M4737" s="1460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2"/>
      <c r="I4738" s="808"/>
      <c r="J4738" s="809"/>
      <c r="K4738" s="1462"/>
      <c r="L4738" s="773" t="n">
        <f aca="false">I4738+J4738+K4738</f>
        <v>0</v>
      </c>
      <c r="M4738" s="1460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4"/>
      <c r="G4739" s="1465"/>
      <c r="H4739" s="1466"/>
      <c r="I4739" s="1464"/>
      <c r="J4739" s="1465"/>
      <c r="K4739" s="1466"/>
      <c r="L4739" s="945" t="n">
        <f aca="false">I4739+J4739+K4739</f>
        <v>0</v>
      </c>
      <c r="M4739" s="1460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0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1"/>
      <c r="I4741" s="812"/>
      <c r="J4741" s="800"/>
      <c r="K4741" s="1461"/>
      <c r="L4741" s="745" t="n">
        <f aca="false">I4741+J4741+K4741</f>
        <v>0</v>
      </c>
      <c r="M4741" s="1460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3"/>
      <c r="I4742" s="801"/>
      <c r="J4742" s="756"/>
      <c r="K4742" s="1463"/>
      <c r="L4742" s="752" t="n">
        <f aca="false">I4742+J4742+K4742</f>
        <v>0</v>
      </c>
      <c r="M4742" s="1460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3"/>
      <c r="I4743" s="801"/>
      <c r="J4743" s="756"/>
      <c r="K4743" s="1463"/>
      <c r="L4743" s="752" t="n">
        <f aca="false">I4743+J4743+K4743</f>
        <v>0</v>
      </c>
      <c r="M4743" s="1460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2"/>
      <c r="I4744" s="808"/>
      <c r="J4744" s="809"/>
      <c r="K4744" s="1462"/>
      <c r="L4744" s="773" t="n">
        <f aca="false">I4744+J4744+K4744</f>
        <v>0</v>
      </c>
      <c r="M4744" s="1460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0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0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0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0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2"/>
      <c r="F4749" s="1472"/>
      <c r="G4749" s="1472"/>
      <c r="H4749" s="1472"/>
      <c r="I4749" s="1472"/>
      <c r="J4749" s="1472"/>
      <c r="K4749" s="1472"/>
      <c r="L4749" s="1473"/>
      <c r="M4749" s="1460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4"/>
      <c r="G4750" s="1475"/>
      <c r="H4750" s="1476"/>
      <c r="I4750" s="1201" t="n">
        <v>0</v>
      </c>
      <c r="J4750" s="1477" t="n">
        <v>0</v>
      </c>
      <c r="K4750" s="1176" t="n">
        <v>0</v>
      </c>
      <c r="L4750" s="945" t="n">
        <f aca="false">I4750+J4750+K4750</f>
        <v>0</v>
      </c>
      <c r="M4750" s="1460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8"/>
      <c r="C4751" s="1479"/>
      <c r="D4751" s="1480"/>
      <c r="E4751" s="906"/>
      <c r="F4751" s="906"/>
      <c r="G4751" s="906"/>
      <c r="H4751" s="906"/>
      <c r="I4751" s="906"/>
      <c r="J4751" s="906"/>
      <c r="K4751" s="906"/>
      <c r="L4751" s="907"/>
      <c r="M4751" s="1460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1"/>
      <c r="C4752" s="687"/>
      <c r="D4752" s="1482"/>
      <c r="E4752" s="857"/>
      <c r="F4752" s="857"/>
      <c r="G4752" s="857"/>
      <c r="H4752" s="857"/>
      <c r="I4752" s="857"/>
      <c r="J4752" s="857"/>
      <c r="K4752" s="857"/>
      <c r="L4752" s="1035"/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1"/>
      <c r="C4753" s="687"/>
      <c r="D4753" s="1482"/>
      <c r="E4753" s="857"/>
      <c r="F4753" s="857"/>
      <c r="G4753" s="857"/>
      <c r="H4753" s="857"/>
      <c r="I4753" s="857"/>
      <c r="J4753" s="857"/>
      <c r="K4753" s="857"/>
      <c r="L4753" s="1035"/>
      <c r="M4753" s="1460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3"/>
      <c r="C4754" s="1039" t="s">
        <v>573</v>
      </c>
      <c r="D4754" s="1484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053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053</v>
      </c>
      <c r="M4754" s="1460" t="n">
        <f aca="false">(IF($E4754&lt;&gt;0,$M$2,IF($L4754&lt;&gt;0,$M$2,"")))</f>
        <v>1</v>
      </c>
      <c r="N4754" s="1485" t="str">
        <f aca="false">LEFT(C4636,1)</f>
        <v>8</v>
      </c>
    </row>
    <row r="4755" customFormat="false" ht="16.5" hidden="false" customHeight="false" outlineLevel="0" collapsed="false">
      <c r="B4755" s="1486" t="s">
        <v>924</v>
      </c>
      <c r="C4755" s="1487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8"/>
      <c r="C4756" s="1488"/>
      <c r="D4756" s="1489"/>
      <c r="E4756" s="1488"/>
      <c r="F4756" s="1488"/>
      <c r="G4756" s="1488"/>
      <c r="H4756" s="1488"/>
      <c r="I4756" s="1488"/>
      <c r="J4756" s="1488"/>
      <c r="K4756" s="1488"/>
      <c r="L4756" s="1490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1"/>
      <c r="C4757" s="1491"/>
      <c r="D4757" s="1491"/>
      <c r="E4757" s="1491"/>
      <c r="F4757" s="1491"/>
      <c r="G4757" s="1491"/>
      <c r="H4757" s="1491"/>
      <c r="I4757" s="1491"/>
      <c r="J4757" s="1491"/>
      <c r="K4757" s="1491"/>
      <c r="L4757" s="1492"/>
      <c r="M4757" s="1493" t="str">
        <f aca="false">(IF(E4752&lt;&gt;0,$G$2,IF(L4752&lt;&gt;0,$G$2,"")))</f>
        <v/>
      </c>
    </row>
    <row r="4758" customFormat="false" ht="18.75" hidden="true" customHeight="false" outlineLevel="0" collapsed="false">
      <c r="B4758" s="1491"/>
      <c r="C4758" s="1491"/>
      <c r="D4758" s="1491"/>
      <c r="E4758" s="1491"/>
      <c r="F4758" s="1491"/>
      <c r="G4758" s="1491"/>
      <c r="H4758" s="1491"/>
      <c r="I4758" s="1491"/>
      <c r="J4758" s="1491"/>
      <c r="K4758" s="1491"/>
      <c r="L4758" s="1492"/>
      <c r="M4758" s="1493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29"/>
      <c r="F4759" s="1429"/>
      <c r="G4759" s="1429"/>
      <c r="H4759" s="1429"/>
      <c r="I4759" s="1429"/>
      <c r="J4759" s="1429"/>
      <c r="K4759" s="1429"/>
      <c r="L4759" s="1429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0"/>
      <c r="D4760" s="1431"/>
      <c r="E4760" s="1429"/>
      <c r="F4760" s="1429"/>
      <c r="G4760" s="1429"/>
      <c r="H4760" s="1429"/>
      <c r="I4760" s="1429"/>
      <c r="J4760" s="1429"/>
      <c r="K4760" s="1429"/>
      <c r="L4760" s="1429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2" t="s">
        <v>915</v>
      </c>
      <c r="I4762" s="1433"/>
      <c r="J4762" s="1434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07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5" t="str">
        <f aca="false">$B$12</f>
        <v>Рудозем</v>
      </c>
      <c r="C4766" s="1435"/>
      <c r="D4766" s="1435"/>
      <c r="E4766" s="1080" t="s">
        <v>576</v>
      </c>
      <c r="F4766" s="1436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7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8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39"/>
      <c r="C4773" s="1440" t="e">
        <f aca="false">VLOOKUP(D4773,OP_LIST2,2,FALSE())</f>
        <v>#N/A</v>
      </c>
      <c r="D4773" s="1441"/>
      <c r="E4773" s="1035"/>
      <c r="F4773" s="1442"/>
      <c r="G4773" s="1443"/>
      <c r="H4773" s="1444"/>
      <c r="I4773" s="1442"/>
      <c r="J4773" s="1443"/>
      <c r="K4773" s="1444"/>
      <c r="L4773" s="1445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6" t="s">
        <v>918</v>
      </c>
      <c r="C4774" s="1447" t="n">
        <f aca="false">VLOOKUP(D4775,EBK_DEIN2,2,FALSE())</f>
        <v>9910</v>
      </c>
      <c r="D4774" s="1441" t="s">
        <v>919</v>
      </c>
      <c r="E4774" s="1035"/>
      <c r="F4774" s="1448"/>
      <c r="G4774" s="1449"/>
      <c r="H4774" s="1450"/>
      <c r="I4774" s="1448"/>
      <c r="J4774" s="1449"/>
      <c r="K4774" s="1450"/>
      <c r="L4774" s="1445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1"/>
      <c r="C4775" s="1452" t="n">
        <f aca="false">+C4774</f>
        <v>9910</v>
      </c>
      <c r="D4775" s="1453" t="s">
        <v>954</v>
      </c>
      <c r="E4775" s="1035"/>
      <c r="F4775" s="1448"/>
      <c r="G4775" s="1449"/>
      <c r="H4775" s="1450"/>
      <c r="I4775" s="1448"/>
      <c r="J4775" s="1449"/>
      <c r="K4775" s="1450"/>
      <c r="L4775" s="1445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4"/>
      <c r="C4776" s="1455"/>
      <c r="D4776" s="1456" t="s">
        <v>921</v>
      </c>
      <c r="E4776" s="1035"/>
      <c r="F4776" s="1457"/>
      <c r="G4776" s="1458"/>
      <c r="H4776" s="1459"/>
      <c r="I4776" s="1457"/>
      <c r="J4776" s="1458"/>
      <c r="K4776" s="1459"/>
      <c r="L4776" s="1445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1"/>
      <c r="I4778" s="812"/>
      <c r="J4778" s="800"/>
      <c r="K4778" s="1461"/>
      <c r="L4778" s="745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2"/>
      <c r="I4779" s="808"/>
      <c r="J4779" s="809"/>
      <c r="K4779" s="1462"/>
      <c r="L4779" s="773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1"/>
      <c r="I4781" s="812"/>
      <c r="J4781" s="800"/>
      <c r="K4781" s="1461"/>
      <c r="L4781" s="745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3"/>
      <c r="I4782" s="801"/>
      <c r="J4782" s="756"/>
      <c r="K4782" s="1463"/>
      <c r="L4782" s="752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3"/>
      <c r="I4783" s="801"/>
      <c r="J4783" s="756"/>
      <c r="K4783" s="1463"/>
      <c r="L4783" s="752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3"/>
      <c r="I4784" s="801"/>
      <c r="J4784" s="756"/>
      <c r="K4784" s="1463"/>
      <c r="L4784" s="752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2"/>
      <c r="I4785" s="808"/>
      <c r="J4785" s="809"/>
      <c r="K4785" s="1462"/>
      <c r="L4785" s="773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1"/>
      <c r="I4787" s="812"/>
      <c r="J4787" s="800"/>
      <c r="K4787" s="1461"/>
      <c r="L4787" s="745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3"/>
      <c r="I4788" s="801"/>
      <c r="J4788" s="756"/>
      <c r="K4788" s="1463"/>
      <c r="L4788" s="752" t="n">
        <f aca="false">I4788+J4788+K4788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3"/>
      <c r="I4791" s="801"/>
      <c r="J4791" s="756"/>
      <c r="K4791" s="1463"/>
      <c r="L4791" s="752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0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2"/>
      <c r="I4793" s="808"/>
      <c r="J4793" s="809"/>
      <c r="K4793" s="1462"/>
      <c r="L4793" s="773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4"/>
      <c r="G4794" s="1465"/>
      <c r="H4794" s="1466"/>
      <c r="I4794" s="1464"/>
      <c r="J4794" s="1465"/>
      <c r="K4794" s="1466"/>
      <c r="L4794" s="945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1"/>
      <c r="I4796" s="812"/>
      <c r="J4796" s="800"/>
      <c r="K4796" s="1461"/>
      <c r="L4796" s="745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3"/>
      <c r="I4797" s="801"/>
      <c r="J4797" s="756"/>
      <c r="K4797" s="1463"/>
      <c r="L4797" s="752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3"/>
      <c r="I4798" s="801"/>
      <c r="J4798" s="756"/>
      <c r="K4798" s="1463"/>
      <c r="L4798" s="752" t="n">
        <f aca="false">I4798+J4798+K4798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3"/>
      <c r="I4799" s="801"/>
      <c r="J4799" s="756"/>
      <c r="K4799" s="1463"/>
      <c r="L4799" s="752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3"/>
      <c r="I4800" s="801"/>
      <c r="J4800" s="756"/>
      <c r="K4800" s="1463"/>
      <c r="L4800" s="752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7"/>
      <c r="I4801" s="1293"/>
      <c r="J4801" s="1286"/>
      <c r="K4801" s="1467"/>
      <c r="L4801" s="761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8"/>
      <c r="I4802" s="1325"/>
      <c r="J4802" s="1302"/>
      <c r="K4802" s="1468"/>
      <c r="L4802" s="954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69"/>
      <c r="I4803" s="1153"/>
      <c r="J4803" s="1154"/>
      <c r="K4803" s="1469"/>
      <c r="L4803" s="960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8"/>
      <c r="I4804" s="1325"/>
      <c r="J4804" s="1302"/>
      <c r="K4804" s="1468"/>
      <c r="L4804" s="954" t="n">
        <f aca="false">I4804+J4804+K4804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3"/>
      <c r="I4805" s="801"/>
      <c r="J4805" s="756"/>
      <c r="K4805" s="1463"/>
      <c r="L4805" s="752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69"/>
      <c r="I4806" s="1153"/>
      <c r="J4806" s="1154"/>
      <c r="K4806" s="1469"/>
      <c r="L4806" s="960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8"/>
      <c r="I4807" s="1325"/>
      <c r="J4807" s="1302"/>
      <c r="K4807" s="1468"/>
      <c r="L4807" s="954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69"/>
      <c r="I4808" s="1153"/>
      <c r="J4808" s="1154"/>
      <c r="K4808" s="1469"/>
      <c r="L4808" s="960" t="n">
        <f aca="false">I4808+J4808+K4808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0"/>
      <c r="I4809" s="1298"/>
      <c r="J4809" s="1299"/>
      <c r="K4809" s="1470"/>
      <c r="L4809" s="969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8"/>
      <c r="I4810" s="1325"/>
      <c r="J4810" s="1302"/>
      <c r="K4810" s="1468"/>
      <c r="L4810" s="954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3"/>
      <c r="I4811" s="801"/>
      <c r="J4811" s="756"/>
      <c r="K4811" s="1463"/>
      <c r="L4811" s="752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2"/>
      <c r="I4812" s="808"/>
      <c r="J4812" s="809"/>
      <c r="K4812" s="1462"/>
      <c r="L4812" s="773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1"/>
      <c r="I4814" s="812"/>
      <c r="J4814" s="800"/>
      <c r="K4814" s="1461"/>
      <c r="L4814" s="745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3"/>
      <c r="I4815" s="801"/>
      <c r="J4815" s="756"/>
      <c r="K4815" s="1463"/>
      <c r="L4815" s="752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1"/>
      <c r="I4818" s="812"/>
      <c r="J4818" s="800"/>
      <c r="K4818" s="1461"/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3"/>
      <c r="I4819" s="801"/>
      <c r="J4819" s="756"/>
      <c r="K4819" s="1463"/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2"/>
      <c r="I4822" s="808"/>
      <c r="J4822" s="809"/>
      <c r="K4822" s="1462"/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74742</v>
      </c>
      <c r="K4823" s="564" t="n">
        <f aca="false">SUM(K4824:K4825)</f>
        <v>0</v>
      </c>
      <c r="L4823" s="945" t="n">
        <f aca="false">SUM(L4824:L4825)</f>
        <v>74742</v>
      </c>
      <c r="M4823" s="1460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1"/>
      <c r="I4824" s="812"/>
      <c r="J4824" s="800" t="n">
        <v>23282</v>
      </c>
      <c r="K4824" s="1461"/>
      <c r="L4824" s="745" t="n">
        <f aca="false">I4824+J4824+K4824</f>
        <v>23282</v>
      </c>
      <c r="M4824" s="1460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2"/>
      <c r="I4825" s="808"/>
      <c r="J4825" s="809" t="n">
        <v>51460</v>
      </c>
      <c r="K4825" s="1462"/>
      <c r="L4825" s="773" t="n">
        <f aca="false">I4825+J4825+K4825</f>
        <v>51460</v>
      </c>
      <c r="M4825" s="1460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4"/>
      <c r="G4826" s="1465"/>
      <c r="H4826" s="1466"/>
      <c r="I4826" s="1464"/>
      <c r="J4826" s="1465"/>
      <c r="K4826" s="1466"/>
      <c r="L4826" s="945" t="n">
        <f aca="false">I4826+J4826+K4826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4"/>
      <c r="G4827" s="1465"/>
      <c r="H4827" s="1466"/>
      <c r="I4827" s="1464"/>
      <c r="J4827" s="1465"/>
      <c r="K4827" s="1466"/>
      <c r="L4827" s="9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4"/>
      <c r="G4828" s="1465"/>
      <c r="H4828" s="1466"/>
      <c r="I4828" s="1464"/>
      <c r="J4828" s="1465"/>
      <c r="K4828" s="1466"/>
      <c r="L4828" s="945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4"/>
      <c r="G4829" s="1465"/>
      <c r="H4829" s="1466"/>
      <c r="I4829" s="1464"/>
      <c r="J4829" s="1465"/>
      <c r="K4829" s="1466"/>
      <c r="L4829" s="945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1"/>
      <c r="I4831" s="812"/>
      <c r="J4831" s="800"/>
      <c r="K4831" s="1461"/>
      <c r="L4831" s="745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1"/>
      <c r="I4832" s="812"/>
      <c r="J4832" s="800"/>
      <c r="K4832" s="1461"/>
      <c r="L4832" s="745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69"/>
      <c r="I4833" s="1153"/>
      <c r="J4833" s="1154"/>
      <c r="K4833" s="1469"/>
      <c r="L4833" s="960" t="n">
        <f aca="false">I4833+J4833+K4833</f>
        <v>0</v>
      </c>
      <c r="M4833" s="1460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1"/>
      <c r="I4834" s="1368"/>
      <c r="J4834" s="1369"/>
      <c r="K4834" s="1471"/>
      <c r="L4834" s="987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0"/>
      <c r="I4835" s="1298"/>
      <c r="J4835" s="1299"/>
      <c r="K4835" s="1470"/>
      <c r="L4835" s="969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8"/>
      <c r="I4836" s="1325"/>
      <c r="J4836" s="1302"/>
      <c r="K4836" s="1468"/>
      <c r="L4836" s="954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8"/>
      <c r="I4837" s="1325"/>
      <c r="J4837" s="1302"/>
      <c r="K4837" s="1468"/>
      <c r="L4837" s="954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2"/>
      <c r="I4838" s="808"/>
      <c r="J4838" s="809"/>
      <c r="K4838" s="1462"/>
      <c r="L4838" s="773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4"/>
      <c r="G4846" s="1465"/>
      <c r="H4846" s="1466"/>
      <c r="I4846" s="1464"/>
      <c r="J4846" s="1465"/>
      <c r="K4846" s="1466"/>
      <c r="L4846" s="945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1"/>
      <c r="I4849" s="812"/>
      <c r="J4849" s="800"/>
      <c r="K4849" s="1461"/>
      <c r="L4849" s="745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3"/>
      <c r="I4851" s="801"/>
      <c r="J4851" s="756"/>
      <c r="K4851" s="1463"/>
      <c r="L4851" s="752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3"/>
      <c r="I4852" s="801"/>
      <c r="J4852" s="756"/>
      <c r="K4852" s="1463"/>
      <c r="L4852" s="752" t="n">
        <f aca="false">I4852+J4852+K4852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3"/>
      <c r="I4853" s="801"/>
      <c r="J4853" s="756"/>
      <c r="K4853" s="1463"/>
      <c r="L4853" s="752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1"/>
      <c r="I4856" s="812"/>
      <c r="J4856" s="800"/>
      <c r="K4856" s="1461"/>
      <c r="L4856" s="745" t="n">
        <f aca="false">I4856+J4856+K4856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3"/>
      <c r="I4857" s="801"/>
      <c r="J4857" s="756"/>
      <c r="K4857" s="1463"/>
      <c r="L4857" s="752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2"/>
      <c r="I4858" s="808"/>
      <c r="J4858" s="809"/>
      <c r="K4858" s="1462"/>
      <c r="L4858" s="773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4"/>
      <c r="G4859" s="1465"/>
      <c r="H4859" s="1466"/>
      <c r="I4859" s="1464"/>
      <c r="J4859" s="1465"/>
      <c r="K4859" s="1466"/>
      <c r="L4859" s="945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4"/>
      <c r="G4860" s="1465"/>
      <c r="H4860" s="1466"/>
      <c r="I4860" s="1464"/>
      <c r="J4860" s="1465"/>
      <c r="K4860" s="1466"/>
      <c r="L4860" s="945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4"/>
      <c r="G4861" s="1465"/>
      <c r="H4861" s="1466"/>
      <c r="I4861" s="1464"/>
      <c r="J4861" s="1465"/>
      <c r="K4861" s="1466"/>
      <c r="L4861" s="945" t="n">
        <f aca="false">I4861+J4861+K4861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1"/>
      <c r="I4863" s="812"/>
      <c r="J4863" s="800"/>
      <c r="K4863" s="1461"/>
      <c r="L4863" s="745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2"/>
      <c r="I4864" s="808"/>
      <c r="J4864" s="809"/>
      <c r="K4864" s="1462"/>
      <c r="L4864" s="773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4"/>
      <c r="G4865" s="1465"/>
      <c r="H4865" s="1466"/>
      <c r="I4865" s="1464"/>
      <c r="J4865" s="1465"/>
      <c r="K4865" s="1466"/>
      <c r="L4865" s="945" t="n">
        <f aca="false">I4865+J4865+K4865</f>
        <v>0</v>
      </c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1"/>
      <c r="I4867" s="812"/>
      <c r="J4867" s="800"/>
      <c r="K4867" s="1461"/>
      <c r="L4867" s="745" t="n">
        <f aca="false">I4867+J4867+K4867</f>
        <v>0</v>
      </c>
      <c r="M4867" s="1460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3"/>
      <c r="I4868" s="801"/>
      <c r="J4868" s="756"/>
      <c r="K4868" s="1463"/>
      <c r="L4868" s="752" t="n">
        <f aca="false">I4868+J4868+K4868</f>
        <v>0</v>
      </c>
      <c r="M4868" s="1460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3"/>
      <c r="I4869" s="801"/>
      <c r="J4869" s="756"/>
      <c r="K4869" s="1463"/>
      <c r="L4869" s="752" t="n">
        <f aca="false">I4869+J4869+K4869</f>
        <v>0</v>
      </c>
      <c r="M4869" s="1460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3"/>
      <c r="I4870" s="801"/>
      <c r="J4870" s="756"/>
      <c r="K4870" s="1463"/>
      <c r="L4870" s="752" t="n">
        <f aca="false">I4870+J4870+K4870</f>
        <v>0</v>
      </c>
      <c r="M4870" s="1460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3"/>
      <c r="I4871" s="801"/>
      <c r="J4871" s="756"/>
      <c r="K4871" s="1463"/>
      <c r="L4871" s="752" t="n">
        <f aca="false">I4871+J4871+K4871</f>
        <v>0</v>
      </c>
      <c r="M4871" s="1460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3"/>
      <c r="I4872" s="801"/>
      <c r="J4872" s="756"/>
      <c r="K4872" s="1463"/>
      <c r="L4872" s="752" t="n">
        <f aca="false">I4872+J4872+K4872</f>
        <v>0</v>
      </c>
      <c r="M4872" s="1460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2"/>
      <c r="I4873" s="808"/>
      <c r="J4873" s="809"/>
      <c r="K4873" s="1462"/>
      <c r="L4873" s="773" t="n">
        <f aca="false">I4873+J4873+K4873</f>
        <v>0</v>
      </c>
      <c r="M4873" s="1460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0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1"/>
      <c r="I4875" s="812"/>
      <c r="J4875" s="800"/>
      <c r="K4875" s="1461"/>
      <c r="L4875" s="745" t="n">
        <f aca="false">I4875+J4875+K4875</f>
        <v>0</v>
      </c>
      <c r="M4875" s="1460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2"/>
      <c r="I4876" s="808"/>
      <c r="J4876" s="809"/>
      <c r="K4876" s="1462"/>
      <c r="L4876" s="773" t="n">
        <f aca="false">I4876+J4876+K4876</f>
        <v>0</v>
      </c>
      <c r="M4876" s="1460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4"/>
      <c r="G4877" s="1465"/>
      <c r="H4877" s="1466"/>
      <c r="I4877" s="1464"/>
      <c r="J4877" s="1465"/>
      <c r="K4877" s="1466"/>
      <c r="L4877" s="945" t="n">
        <f aca="false">I4877+J4877+K4877</f>
        <v>0</v>
      </c>
      <c r="M4877" s="1460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0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1"/>
      <c r="I4879" s="812"/>
      <c r="J4879" s="800"/>
      <c r="K4879" s="1461"/>
      <c r="L4879" s="745" t="n">
        <f aca="false">I4879+J4879+K4879</f>
        <v>0</v>
      </c>
      <c r="M4879" s="1460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3"/>
      <c r="I4880" s="801"/>
      <c r="J4880" s="756"/>
      <c r="K4880" s="1463"/>
      <c r="L4880" s="752" t="n">
        <f aca="false">I4880+J4880+K4880</f>
        <v>0</v>
      </c>
      <c r="M4880" s="1460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3"/>
      <c r="I4881" s="801"/>
      <c r="J4881" s="756"/>
      <c r="K4881" s="1463"/>
      <c r="L4881" s="752" t="n">
        <f aca="false">I4881+J4881+K4881</f>
        <v>0</v>
      </c>
      <c r="M4881" s="1460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2"/>
      <c r="I4882" s="808"/>
      <c r="J4882" s="809"/>
      <c r="K4882" s="1462"/>
      <c r="L4882" s="773" t="n">
        <f aca="false">I4882+J4882+K4882</f>
        <v>0</v>
      </c>
      <c r="M4882" s="1460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0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0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0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0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2"/>
      <c r="F4887" s="1472"/>
      <c r="G4887" s="1472"/>
      <c r="H4887" s="1472"/>
      <c r="I4887" s="1472"/>
      <c r="J4887" s="1472"/>
      <c r="K4887" s="1472"/>
      <c r="L4887" s="1473"/>
      <c r="M4887" s="1460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4"/>
      <c r="G4888" s="1475"/>
      <c r="H4888" s="1476"/>
      <c r="I4888" s="1201" t="n">
        <v>0</v>
      </c>
      <c r="J4888" s="1477" t="n">
        <v>0</v>
      </c>
      <c r="K4888" s="1176" t="n">
        <v>0</v>
      </c>
      <c r="L4888" s="945" t="n">
        <f aca="false">I4888+J4888+K4888</f>
        <v>0</v>
      </c>
      <c r="M4888" s="1460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8"/>
      <c r="C4889" s="1479"/>
      <c r="D4889" s="1480"/>
      <c r="E4889" s="906"/>
      <c r="F4889" s="906"/>
      <c r="G4889" s="906"/>
      <c r="H4889" s="906"/>
      <c r="I4889" s="906"/>
      <c r="J4889" s="906"/>
      <c r="K4889" s="906"/>
      <c r="L4889" s="907"/>
      <c r="M4889" s="1460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1"/>
      <c r="C4890" s="687"/>
      <c r="D4890" s="1482"/>
      <c r="E4890" s="857"/>
      <c r="F4890" s="857"/>
      <c r="G4890" s="857"/>
      <c r="H4890" s="857"/>
      <c r="I4890" s="857"/>
      <c r="J4890" s="857"/>
      <c r="K4890" s="857"/>
      <c r="L4890" s="1035"/>
      <c r="M4890" s="1460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1"/>
      <c r="C4891" s="687"/>
      <c r="D4891" s="1482"/>
      <c r="E4891" s="857"/>
      <c r="F4891" s="857"/>
      <c r="G4891" s="857"/>
      <c r="H4891" s="857"/>
      <c r="I4891" s="857"/>
      <c r="J4891" s="857"/>
      <c r="K4891" s="857"/>
      <c r="L4891" s="1035"/>
      <c r="M4891" s="1460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3"/>
      <c r="C4892" s="1039" t="s">
        <v>573</v>
      </c>
      <c r="D4892" s="1484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474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4742</v>
      </c>
      <c r="M4892" s="1460" t="n">
        <f aca="false">(IF($E4892&lt;&gt;0,$M$2,IF($L4892&lt;&gt;0,$M$2,"")))</f>
        <v>1</v>
      </c>
      <c r="N4892" s="1485" t="str">
        <f aca="false">LEFT(C4774,1)</f>
        <v>9</v>
      </c>
    </row>
    <row r="4893" customFormat="false" ht="16.5" hidden="false" customHeight="false" outlineLevel="0" collapsed="false">
      <c r="B4893" s="1486" t="s">
        <v>924</v>
      </c>
      <c r="C4893" s="1487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8"/>
      <c r="C4894" s="1488"/>
      <c r="D4894" s="1489"/>
      <c r="E4894" s="1488"/>
      <c r="F4894" s="1488"/>
      <c r="G4894" s="1488"/>
      <c r="H4894" s="1488"/>
      <c r="I4894" s="1488"/>
      <c r="J4894" s="1488"/>
      <c r="K4894" s="1488"/>
      <c r="L4894" s="1490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1"/>
      <c r="C4895" s="1491"/>
      <c r="D4895" s="1491"/>
      <c r="E4895" s="1491"/>
      <c r="F4895" s="1491"/>
      <c r="G4895" s="1491"/>
      <c r="H4895" s="1491"/>
      <c r="I4895" s="1491"/>
      <c r="J4895" s="1491"/>
      <c r="K4895" s="1491"/>
      <c r="L4895" s="1492"/>
      <c r="M4895" s="1493" t="str">
        <f aca="false">(IF(E4890&lt;&gt;0,$G$2,IF(L4890&lt;&gt;0,$G$2,"")))</f>
        <v/>
      </c>
    </row>
    <row r="4896" customFormat="false" ht="18.75" hidden="true" customHeight="false" outlineLevel="0" collapsed="false">
      <c r="B4896" s="1491"/>
      <c r="C4896" s="1491"/>
      <c r="D4896" s="1491"/>
      <c r="E4896" s="1491"/>
      <c r="F4896" s="1491"/>
      <c r="G4896" s="1491"/>
      <c r="H4896" s="1491"/>
      <c r="I4896" s="1491"/>
      <c r="J4896" s="1491"/>
      <c r="K4896" s="1491"/>
      <c r="L4896" s="1492"/>
      <c r="M4896" s="1493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29"/>
      <c r="F4897" s="1429"/>
      <c r="G4897" s="1429"/>
      <c r="H4897" s="1429"/>
      <c r="I4897" s="1429"/>
      <c r="J4897" s="1429"/>
      <c r="K4897" s="1429"/>
      <c r="L4897" s="1429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0"/>
      <c r="D4898" s="1431"/>
      <c r="E4898" s="1429"/>
      <c r="F4898" s="1429"/>
      <c r="G4898" s="1429"/>
      <c r="H4898" s="1429"/>
      <c r="I4898" s="1429"/>
      <c r="J4898" s="1429"/>
      <c r="K4898" s="1429"/>
      <c r="L4898" s="1429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2" t="s">
        <v>915</v>
      </c>
      <c r="I4900" s="1433"/>
      <c r="J4900" s="1434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07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5" t="str">
        <f aca="false">$B$12</f>
        <v>Рудозем</v>
      </c>
      <c r="C4904" s="1435"/>
      <c r="D4904" s="1435"/>
      <c r="E4904" s="1080" t="s">
        <v>576</v>
      </c>
      <c r="F4904" s="1436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7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8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39"/>
      <c r="C4911" s="1440" t="e">
        <f aca="false">VLOOKUP(D4911,OP_LIST2,2,FALSE())</f>
        <v>#N/A</v>
      </c>
      <c r="D4911" s="1441"/>
      <c r="E4911" s="1035"/>
      <c r="F4911" s="1442"/>
      <c r="G4911" s="1443"/>
      <c r="H4911" s="1444"/>
      <c r="I4911" s="1442"/>
      <c r="J4911" s="1443"/>
      <c r="K4911" s="1444"/>
      <c r="L4911" s="1445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6" t="s">
        <v>918</v>
      </c>
      <c r="C4912" s="1447" t="n">
        <f aca="false">VLOOKUP(D4913,EBK_DEIN2,2,FALSE())</f>
        <v>9997</v>
      </c>
      <c r="D4912" s="1441" t="s">
        <v>919</v>
      </c>
      <c r="E4912" s="1035"/>
      <c r="F4912" s="1448"/>
      <c r="G4912" s="1449"/>
      <c r="H4912" s="1450"/>
      <c r="I4912" s="1448"/>
      <c r="J4912" s="1449"/>
      <c r="K4912" s="1450"/>
      <c r="L4912" s="1445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1"/>
      <c r="C4913" s="1452" t="n">
        <f aca="false">+C4912</f>
        <v>9997</v>
      </c>
      <c r="D4913" s="1453" t="s">
        <v>955</v>
      </c>
      <c r="E4913" s="1035"/>
      <c r="F4913" s="1448"/>
      <c r="G4913" s="1449"/>
      <c r="H4913" s="1450"/>
      <c r="I4913" s="1448"/>
      <c r="J4913" s="1449"/>
      <c r="K4913" s="1450"/>
      <c r="L4913" s="1445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4"/>
      <c r="C4914" s="1455"/>
      <c r="D4914" s="1456" t="s">
        <v>921</v>
      </c>
      <c r="E4914" s="1035"/>
      <c r="F4914" s="1457"/>
      <c r="G4914" s="1458"/>
      <c r="H4914" s="1459"/>
      <c r="I4914" s="1457"/>
      <c r="J4914" s="1458"/>
      <c r="K4914" s="1459"/>
      <c r="L4914" s="1445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1"/>
      <c r="I4916" s="812"/>
      <c r="J4916" s="800"/>
      <c r="K4916" s="1461"/>
      <c r="L4916" s="745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2"/>
      <c r="I4917" s="808"/>
      <c r="J4917" s="809"/>
      <c r="K4917" s="1462"/>
      <c r="L4917" s="773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0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1"/>
      <c r="I4919" s="812"/>
      <c r="J4919" s="800"/>
      <c r="K4919" s="1461"/>
      <c r="L4919" s="745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3"/>
      <c r="I4920" s="801"/>
      <c r="J4920" s="756"/>
      <c r="K4920" s="1463"/>
      <c r="L4920" s="752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3"/>
      <c r="I4922" s="801"/>
      <c r="J4922" s="756"/>
      <c r="K4922" s="1463"/>
      <c r="L4922" s="752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2"/>
      <c r="I4923" s="808"/>
      <c r="J4923" s="809"/>
      <c r="K4923" s="1462"/>
      <c r="L4923" s="773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1"/>
      <c r="I4925" s="812"/>
      <c r="J4925" s="800"/>
      <c r="K4925" s="1461"/>
      <c r="L4925" s="745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3"/>
      <c r="I4926" s="801"/>
      <c r="J4926" s="756"/>
      <c r="K4926" s="1463"/>
      <c r="L4926" s="752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3"/>
      <c r="I4928" s="801"/>
      <c r="J4928" s="756"/>
      <c r="K4928" s="1463"/>
      <c r="L4928" s="752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3"/>
      <c r="I4929" s="801"/>
      <c r="J4929" s="756"/>
      <c r="K4929" s="1463"/>
      <c r="L4929" s="752" t="n">
        <f aca="false">I4929+J4929+K4929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2"/>
      <c r="I4931" s="808"/>
      <c r="J4931" s="809"/>
      <c r="K4931" s="1462"/>
      <c r="L4931" s="773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4"/>
      <c r="G4932" s="1465"/>
      <c r="H4932" s="1466"/>
      <c r="I4932" s="1464"/>
      <c r="J4932" s="1465"/>
      <c r="K4932" s="1466"/>
      <c r="L4932" s="945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245</v>
      </c>
      <c r="K4933" s="564" t="n">
        <f aca="false">SUM(K4934:K4950)</f>
        <v>0</v>
      </c>
      <c r="L4933" s="945" t="n">
        <f aca="false">SUM(L4934:L4950)</f>
        <v>1245</v>
      </c>
      <c r="M4933" s="1460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3"/>
      <c r="I4936" s="801"/>
      <c r="J4936" s="756"/>
      <c r="K4936" s="1463"/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3"/>
      <c r="I4937" s="801"/>
      <c r="J4937" s="756"/>
      <c r="K4937" s="1463"/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3"/>
      <c r="I4938" s="801"/>
      <c r="J4938" s="756"/>
      <c r="K4938" s="1463"/>
      <c r="L4938" s="752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7"/>
      <c r="I4939" s="1293"/>
      <c r="J4939" s="1286"/>
      <c r="K4939" s="1467"/>
      <c r="L4939" s="761" t="n">
        <f aca="false">I4939+J4939+K4939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8"/>
      <c r="I4940" s="1325"/>
      <c r="J4940" s="1302"/>
      <c r="K4940" s="1468"/>
      <c r="L4940" s="954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69"/>
      <c r="I4941" s="1153"/>
      <c r="J4941" s="1154"/>
      <c r="K4941" s="1469"/>
      <c r="L4941" s="960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8"/>
      <c r="I4942" s="1325"/>
      <c r="J4942" s="1302"/>
      <c r="K4942" s="1468"/>
      <c r="L4942" s="954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3"/>
      <c r="I4943" s="801"/>
      <c r="J4943" s="756"/>
      <c r="K4943" s="1463"/>
      <c r="L4943" s="752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69"/>
      <c r="I4944" s="1153"/>
      <c r="J4944" s="1154"/>
      <c r="K4944" s="1469"/>
      <c r="L4944" s="960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8"/>
      <c r="I4945" s="1325"/>
      <c r="J4945" s="1302"/>
      <c r="K4945" s="1468"/>
      <c r="L4945" s="954" t="n">
        <f aca="false">I4945+J4945+K4945</f>
        <v>0</v>
      </c>
      <c r="M4945" s="1460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69"/>
      <c r="I4946" s="1153"/>
      <c r="J4946" s="1154" t="n">
        <v>1245</v>
      </c>
      <c r="K4946" s="1469"/>
      <c r="L4946" s="960" t="n">
        <f aca="false">I4946+J4946+K4946</f>
        <v>1245</v>
      </c>
      <c r="M4946" s="1460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0"/>
      <c r="I4947" s="1298"/>
      <c r="J4947" s="1299"/>
      <c r="K4947" s="1470"/>
      <c r="L4947" s="969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8"/>
      <c r="I4948" s="1325"/>
      <c r="J4948" s="1302"/>
      <c r="K4948" s="1468"/>
      <c r="L4948" s="954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3"/>
      <c r="I4949" s="801"/>
      <c r="J4949" s="756"/>
      <c r="K4949" s="1463"/>
      <c r="L4949" s="752" t="n">
        <f aca="false">I4949+J4949+K4949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2"/>
      <c r="I4950" s="808"/>
      <c r="J4950" s="809"/>
      <c r="K4950" s="1462"/>
      <c r="L4950" s="773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0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1"/>
      <c r="I4952" s="812"/>
      <c r="J4952" s="800"/>
      <c r="K4952" s="1461"/>
      <c r="L4952" s="745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3"/>
      <c r="I4953" s="801"/>
      <c r="J4953" s="756"/>
      <c r="K4953" s="1463"/>
      <c r="L4953" s="752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2"/>
      <c r="I4954" s="808"/>
      <c r="J4954" s="809"/>
      <c r="K4954" s="1462"/>
      <c r="L4954" s="773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1"/>
      <c r="I4956" s="812"/>
      <c r="J4956" s="800"/>
      <c r="K4956" s="1461"/>
      <c r="L4956" s="745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3"/>
      <c r="I4957" s="801"/>
      <c r="J4957" s="756"/>
      <c r="K4957" s="1463"/>
      <c r="L4957" s="752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2"/>
      <c r="I4960" s="808"/>
      <c r="J4960" s="809"/>
      <c r="K4960" s="1462"/>
      <c r="L4960" s="773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0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1"/>
      <c r="I4962" s="812"/>
      <c r="J4962" s="800"/>
      <c r="K4962" s="1461"/>
      <c r="L4962" s="745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2"/>
      <c r="I4963" s="808"/>
      <c r="J4963" s="809"/>
      <c r="K4963" s="1462"/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4"/>
      <c r="G4964" s="1465"/>
      <c r="H4964" s="1466"/>
      <c r="I4964" s="1464"/>
      <c r="J4964" s="1465"/>
      <c r="K4964" s="1466"/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4"/>
      <c r="G4966" s="1465"/>
      <c r="H4966" s="1466"/>
      <c r="I4966" s="1464"/>
      <c r="J4966" s="1465"/>
      <c r="K4966" s="1466"/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4"/>
      <c r="G4967" s="1465"/>
      <c r="H4967" s="1466"/>
      <c r="I4967" s="1464"/>
      <c r="J4967" s="1465"/>
      <c r="K4967" s="1466"/>
      <c r="L4967" s="945" t="n">
        <f aca="false">I4967+J4967+K4967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1"/>
      <c r="I4969" s="812"/>
      <c r="J4969" s="800"/>
      <c r="K4969" s="1461"/>
      <c r="L4969" s="745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1"/>
      <c r="I4970" s="812"/>
      <c r="J4970" s="800"/>
      <c r="K4970" s="1461"/>
      <c r="L4970" s="745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69"/>
      <c r="I4971" s="1153"/>
      <c r="J4971" s="1154"/>
      <c r="K4971" s="1469"/>
      <c r="L4971" s="960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1"/>
      <c r="I4972" s="1368"/>
      <c r="J4972" s="1369"/>
      <c r="K4972" s="1471"/>
      <c r="L4972" s="987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0"/>
      <c r="I4973" s="1298"/>
      <c r="J4973" s="1299"/>
      <c r="K4973" s="1470"/>
      <c r="L4973" s="969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8"/>
      <c r="I4974" s="1325"/>
      <c r="J4974" s="1302"/>
      <c r="K4974" s="1468"/>
      <c r="L4974" s="954" t="n">
        <f aca="false">I4974+J4974+K4974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8"/>
      <c r="I4975" s="1325"/>
      <c r="J4975" s="1302"/>
      <c r="K4975" s="1468"/>
      <c r="L4975" s="954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2"/>
      <c r="I4976" s="808"/>
      <c r="J4976" s="809"/>
      <c r="K4976" s="1462"/>
      <c r="L4976" s="773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1"/>
      <c r="I4987" s="812"/>
      <c r="J4987" s="800"/>
      <c r="K4987" s="1461"/>
      <c r="L4987" s="745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3"/>
      <c r="I4995" s="801"/>
      <c r="J4995" s="756"/>
      <c r="K4995" s="1463"/>
      <c r="L4995" s="752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2"/>
      <c r="I4996" s="808"/>
      <c r="J4996" s="809"/>
      <c r="K4996" s="1462"/>
      <c r="L4996" s="773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4"/>
      <c r="G4997" s="1465"/>
      <c r="H4997" s="1466"/>
      <c r="I4997" s="1464"/>
      <c r="J4997" s="1465"/>
      <c r="K4997" s="1466"/>
      <c r="L4997" s="945" t="n">
        <f aca="false">I4997+J4997+K4997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4"/>
      <c r="G4998" s="1465"/>
      <c r="H4998" s="1466"/>
      <c r="I4998" s="1464"/>
      <c r="J4998" s="1465"/>
      <c r="K4998" s="1466"/>
      <c r="L4998" s="9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4"/>
      <c r="G4999" s="1465"/>
      <c r="H4999" s="1466"/>
      <c r="I4999" s="1464"/>
      <c r="J4999" s="1465"/>
      <c r="K4999" s="1466"/>
      <c r="L4999" s="945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1"/>
      <c r="I5001" s="812"/>
      <c r="J5001" s="800"/>
      <c r="K5001" s="1461"/>
      <c r="L5001" s="745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2"/>
      <c r="I5002" s="808"/>
      <c r="J5002" s="809"/>
      <c r="K5002" s="1462"/>
      <c r="L5002" s="773" t="n">
        <f aca="false">I5002+J5002+K5002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4"/>
      <c r="G5003" s="1465"/>
      <c r="H5003" s="1466"/>
      <c r="I5003" s="1464"/>
      <c r="J5003" s="1465"/>
      <c r="K5003" s="1466"/>
      <c r="L5003" s="9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1"/>
      <c r="I5005" s="812"/>
      <c r="J5005" s="800"/>
      <c r="K5005" s="1461"/>
      <c r="L5005" s="745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3"/>
      <c r="I5006" s="801"/>
      <c r="J5006" s="756"/>
      <c r="K5006" s="1463"/>
      <c r="L5006" s="752" t="n">
        <f aca="false">I5006+J5006+K5006</f>
        <v>0</v>
      </c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3"/>
      <c r="I5007" s="801"/>
      <c r="J5007" s="756"/>
      <c r="K5007" s="1463"/>
      <c r="L5007" s="752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3"/>
      <c r="I5008" s="801"/>
      <c r="J5008" s="756"/>
      <c r="K5008" s="1463"/>
      <c r="L5008" s="752" t="n">
        <f aca="false">I5008+J5008+K5008</f>
        <v>0</v>
      </c>
      <c r="M5008" s="1460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3"/>
      <c r="I5009" s="801"/>
      <c r="J5009" s="756"/>
      <c r="K5009" s="1463"/>
      <c r="L5009" s="752" t="n">
        <f aca="false">I5009+J5009+K5009</f>
        <v>0</v>
      </c>
      <c r="M5009" s="1460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3"/>
      <c r="I5010" s="801"/>
      <c r="J5010" s="756"/>
      <c r="K5010" s="1463"/>
      <c r="L5010" s="752" t="n">
        <f aca="false">I5010+J5010+K5010</f>
        <v>0</v>
      </c>
      <c r="M5010" s="1460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2"/>
      <c r="I5011" s="808"/>
      <c r="J5011" s="809"/>
      <c r="K5011" s="1462"/>
      <c r="L5011" s="773" t="n">
        <f aca="false">I5011+J5011+K5011</f>
        <v>0</v>
      </c>
      <c r="M5011" s="1460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0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1"/>
      <c r="I5013" s="812"/>
      <c r="J5013" s="800"/>
      <c r="K5013" s="1461"/>
      <c r="L5013" s="745" t="n">
        <f aca="false">I5013+J5013+K5013</f>
        <v>0</v>
      </c>
      <c r="M5013" s="1460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2"/>
      <c r="I5014" s="808"/>
      <c r="J5014" s="809"/>
      <c r="K5014" s="1462"/>
      <c r="L5014" s="773" t="n">
        <f aca="false">I5014+J5014+K5014</f>
        <v>0</v>
      </c>
      <c r="M5014" s="1460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4"/>
      <c r="G5015" s="1465"/>
      <c r="H5015" s="1466"/>
      <c r="I5015" s="1464"/>
      <c r="J5015" s="1465"/>
      <c r="K5015" s="1466"/>
      <c r="L5015" s="945" t="n">
        <f aca="false">I5015+J5015+K5015</f>
        <v>0</v>
      </c>
      <c r="M5015" s="1460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0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1"/>
      <c r="I5017" s="812"/>
      <c r="J5017" s="800"/>
      <c r="K5017" s="1461"/>
      <c r="L5017" s="745" t="n">
        <f aca="false">I5017+J5017+K5017</f>
        <v>0</v>
      </c>
      <c r="M5017" s="1460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3"/>
      <c r="I5018" s="801"/>
      <c r="J5018" s="756"/>
      <c r="K5018" s="1463"/>
      <c r="L5018" s="752" t="n">
        <f aca="false">I5018+J5018+K5018</f>
        <v>0</v>
      </c>
      <c r="M5018" s="1460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3"/>
      <c r="I5019" s="801"/>
      <c r="J5019" s="756"/>
      <c r="K5019" s="1463"/>
      <c r="L5019" s="752" t="n">
        <f aca="false">I5019+J5019+K5019</f>
        <v>0</v>
      </c>
      <c r="M5019" s="1460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2"/>
      <c r="I5020" s="808"/>
      <c r="J5020" s="809"/>
      <c r="K5020" s="1462"/>
      <c r="L5020" s="773" t="n">
        <f aca="false">I5020+J5020+K5020</f>
        <v>0</v>
      </c>
      <c r="M5020" s="1460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0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0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0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0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2"/>
      <c r="F5025" s="1472"/>
      <c r="G5025" s="1472"/>
      <c r="H5025" s="1472"/>
      <c r="I5025" s="1472"/>
      <c r="J5025" s="1472"/>
      <c r="K5025" s="1472"/>
      <c r="L5025" s="1473"/>
      <c r="M5025" s="1460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4"/>
      <c r="G5026" s="1475"/>
      <c r="H5026" s="1476"/>
      <c r="I5026" s="1201" t="n">
        <v>0</v>
      </c>
      <c r="J5026" s="1477" t="n">
        <v>0</v>
      </c>
      <c r="K5026" s="1176" t="n">
        <v>0</v>
      </c>
      <c r="L5026" s="945" t="n">
        <f aca="false">I5026+J5026+K5026</f>
        <v>0</v>
      </c>
      <c r="M5026" s="1460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8"/>
      <c r="C5027" s="1479"/>
      <c r="D5027" s="1480"/>
      <c r="E5027" s="906"/>
      <c r="F5027" s="906"/>
      <c r="G5027" s="906"/>
      <c r="H5027" s="906"/>
      <c r="I5027" s="906"/>
      <c r="J5027" s="906"/>
      <c r="K5027" s="906"/>
      <c r="L5027" s="907"/>
      <c r="M5027" s="1460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1"/>
      <c r="C5028" s="687"/>
      <c r="D5028" s="1482"/>
      <c r="E5028" s="857"/>
      <c r="F5028" s="857"/>
      <c r="G5028" s="857"/>
      <c r="H5028" s="857"/>
      <c r="I5028" s="857"/>
      <c r="J5028" s="857"/>
      <c r="K5028" s="857"/>
      <c r="L5028" s="1035"/>
      <c r="M5028" s="1460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1"/>
      <c r="C5029" s="687"/>
      <c r="D5029" s="1482"/>
      <c r="E5029" s="857"/>
      <c r="F5029" s="857"/>
      <c r="G5029" s="857"/>
      <c r="H5029" s="857"/>
      <c r="I5029" s="857"/>
      <c r="J5029" s="857"/>
      <c r="K5029" s="857"/>
      <c r="L5029" s="1035"/>
      <c r="M5029" s="1460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3"/>
      <c r="C5030" s="1039" t="s">
        <v>573</v>
      </c>
      <c r="D5030" s="1484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24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245</v>
      </c>
      <c r="M5030" s="1460" t="n">
        <f aca="false">(IF($E5030&lt;&gt;0,$M$2,IF($L5030&lt;&gt;0,$M$2,"")))</f>
        <v>1</v>
      </c>
      <c r="N5030" s="1485" t="str">
        <f aca="false">LEFT(C4912,1)</f>
        <v>9</v>
      </c>
    </row>
    <row r="5031" customFormat="false" ht="16.5" hidden="false" customHeight="false" outlineLevel="0" collapsed="false">
      <c r="B5031" s="1486" t="s">
        <v>924</v>
      </c>
      <c r="C5031" s="1487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8"/>
      <c r="C5032" s="1488"/>
      <c r="D5032" s="1489"/>
      <c r="E5032" s="1488"/>
      <c r="F5032" s="1488"/>
      <c r="G5032" s="1488"/>
      <c r="H5032" s="1488"/>
      <c r="I5032" s="1488"/>
      <c r="J5032" s="1488"/>
      <c r="K5032" s="1488"/>
      <c r="L5032" s="1490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1"/>
      <c r="C5033" s="1491"/>
      <c r="D5033" s="1491"/>
      <c r="E5033" s="1491"/>
      <c r="F5033" s="1491"/>
      <c r="G5033" s="1491"/>
      <c r="H5033" s="1491"/>
      <c r="I5033" s="1491"/>
      <c r="J5033" s="1491"/>
      <c r="K5033" s="1491"/>
      <c r="L5033" s="1492"/>
      <c r="M5033" s="1493" t="str">
        <f aca="false">(IF(E5028&lt;&gt;0,$G$2,IF(L5028&lt;&gt;0,$G$2,"")))</f>
        <v/>
      </c>
    </row>
    <row r="5034" customFormat="false" ht="18.75" hidden="true" customHeight="false" outlineLevel="0" collapsed="false">
      <c r="B5034" s="1491"/>
      <c r="C5034" s="1491"/>
      <c r="D5034" s="1491"/>
      <c r="E5034" s="1491"/>
      <c r="F5034" s="1491"/>
      <c r="G5034" s="1491"/>
      <c r="H5034" s="1491"/>
      <c r="I5034" s="1491"/>
      <c r="J5034" s="1491"/>
      <c r="K5034" s="1491"/>
      <c r="L5034" s="1492"/>
      <c r="M5034" s="1493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13" colorId="64" zoomScale="80" zoomScaleNormal="80" zoomScalePageLayoutView="100" workbookViewId="0">
      <selection pane="topLeft" activeCell="F7" activeCellId="0" sqref="F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4" width="13.56"/>
    <col collapsed="false" customWidth="true" hidden="false" outlineLevel="0" max="2" min="2" style="1494" width="53.99"/>
    <col collapsed="false" customWidth="true" hidden="false" outlineLevel="0" max="8" min="3" style="1494" width="18.56"/>
    <col collapsed="false" customWidth="true" hidden="true" outlineLevel="0" max="9" min="9" style="1494" width="30.7"/>
    <col collapsed="false" customWidth="true" hidden="true" outlineLevel="0" max="10" min="10" style="1494" width="39.56"/>
    <col collapsed="false" customWidth="false" hidden="false" outlineLevel="0" max="257" min="11" style="1494" width="8.85"/>
  </cols>
  <sheetData>
    <row r="1" customFormat="false" ht="15.75" hidden="true" customHeight="false" outlineLevel="0" collapsed="false">
      <c r="A1" s="1494" t="n">
        <v>1</v>
      </c>
    </row>
    <row r="2" customFormat="false" ht="15.75" hidden="false" customHeight="false" outlineLevel="0" collapsed="false">
      <c r="A2" s="1495"/>
      <c r="B2" s="1496" t="s">
        <v>956</v>
      </c>
      <c r="C2" s="1497" t="str">
        <f aca="false">+OTCHET!B12</f>
        <v>Рудозем</v>
      </c>
    </row>
    <row r="3" customFormat="false" ht="15.75" hidden="false" customHeight="false" outlineLevel="0" collapsed="false">
      <c r="A3" s="1495"/>
      <c r="B3" s="1496" t="s">
        <v>957</v>
      </c>
      <c r="C3" s="1498" t="str">
        <f aca="false">+OTCHET!F12</f>
        <v>7108</v>
      </c>
    </row>
    <row r="4" customFormat="false" ht="47.25" hidden="false" customHeight="false" outlineLevel="0" collapsed="false">
      <c r="B4" s="1499" t="s">
        <v>958</v>
      </c>
      <c r="C4" s="1500" t="n">
        <f aca="false">+OTCHET!F9</f>
        <v>45077</v>
      </c>
    </row>
    <row r="5" customFormat="false" ht="19.5" hidden="false" customHeight="true" outlineLevel="0" collapsed="false">
      <c r="C5" s="1501" t="str">
        <f aca="false">+IF(C35=0,"","НЕРАВНЕНИЕ!")</f>
        <v/>
      </c>
      <c r="D5" s="1501" t="str">
        <f aca="false">+IF(D35=0,"","НЕРАВНЕНИЕ!")</f>
        <v/>
      </c>
      <c r="E5" s="1501" t="str">
        <f aca="false">+IF(E35=0,"","НЕРАВНЕНИЕ!")</f>
        <v/>
      </c>
      <c r="F5" s="1501" t="str">
        <f aca="false">+IF(F35=0,"","НЕРАВНЕНИЕ!")</f>
        <v/>
      </c>
      <c r="G5" s="1501" t="str">
        <f aca="false">+IF(G35=0,"","НЕРАВНЕНИЕ!")</f>
        <v/>
      </c>
      <c r="H5" s="1501" t="str">
        <f aca="false">+IF(H35=0,"","НЕРАВНЕНИЕ!")</f>
        <v/>
      </c>
      <c r="I5" s="1502"/>
      <c r="J5" s="1503" t="s">
        <v>414</v>
      </c>
    </row>
    <row r="6" customFormat="false" ht="16.5" hidden="false" customHeight="true" outlineLevel="0" collapsed="false">
      <c r="B6" s="1504" t="s">
        <v>959</v>
      </c>
      <c r="C6" s="1505" t="s">
        <v>960</v>
      </c>
      <c r="D6" s="1506" t="s">
        <v>961</v>
      </c>
      <c r="E6" s="1505" t="s">
        <v>962</v>
      </c>
      <c r="F6" s="1507" t="s">
        <v>961</v>
      </c>
      <c r="G6" s="1505" t="s">
        <v>963</v>
      </c>
      <c r="H6" s="1506" t="s">
        <v>961</v>
      </c>
      <c r="I6" s="1505" t="s">
        <v>964</v>
      </c>
      <c r="J6" s="1508" t="s">
        <v>965</v>
      </c>
    </row>
    <row r="7" customFormat="false" ht="32.25" hidden="false" customHeight="false" outlineLevel="0" collapsed="false">
      <c r="B7" s="1504"/>
      <c r="C7" s="1505"/>
      <c r="D7" s="1509" t="s">
        <v>966</v>
      </c>
      <c r="E7" s="1505"/>
      <c r="F7" s="1510" t="s">
        <v>966</v>
      </c>
      <c r="G7" s="1505"/>
      <c r="H7" s="1509" t="s">
        <v>966</v>
      </c>
      <c r="I7" s="1505"/>
      <c r="J7" s="1508"/>
    </row>
    <row r="8" customFormat="false" ht="33.75" hidden="false" customHeight="true" outlineLevel="0" collapsed="false">
      <c r="A8" s="1494" t="n">
        <v>999</v>
      </c>
      <c r="B8" s="1511" t="s">
        <v>967</v>
      </c>
      <c r="C8" s="1512" t="n">
        <f aca="false">+OTCHET!I573+OTCHET!I574+OTCHET!I575+OTCHET!I576+OTCHET!I577+OTCHET!I578+OTCHET!I589+OTCHET!I590</f>
        <v>-1942046</v>
      </c>
      <c r="D8" s="1513" t="n">
        <f aca="false">+OTCHET!I575+OTCHET!I576+OTCHET!I590</f>
        <v>0</v>
      </c>
      <c r="E8" s="1512" t="n">
        <f aca="false">+OTCHET!J573+OTCHET!J574+OTCHET!J575+OTCHET!J576+OTCHET!J577+OTCHET!J578+OTCHET!J589+OTCHET!J590</f>
        <v>-801902</v>
      </c>
      <c r="F8" s="1514" t="n">
        <f aca="false">+OTCHET!J575+OTCHET!J576+OTCHET!J590</f>
        <v>0</v>
      </c>
      <c r="G8" s="1512" t="n">
        <f aca="false">+C8+E8</f>
        <v>-2743948</v>
      </c>
      <c r="H8" s="1513" t="n">
        <f aca="false">+D8+F8</f>
        <v>0</v>
      </c>
      <c r="I8" s="1515" t="s">
        <v>968</v>
      </c>
      <c r="J8" s="1516" t="s">
        <v>968</v>
      </c>
    </row>
    <row r="9" customFormat="false" ht="27" hidden="false" customHeight="true" outlineLevel="0" collapsed="false">
      <c r="A9" s="1494" t="n">
        <v>1000</v>
      </c>
      <c r="B9" s="1517" t="s">
        <v>969</v>
      </c>
      <c r="C9" s="1518" t="n">
        <f aca="false">+C10+C12</f>
        <v>0</v>
      </c>
      <c r="D9" s="1519" t="n">
        <f aca="false">+D10+D12</f>
        <v>0</v>
      </c>
      <c r="E9" s="1518" t="n">
        <f aca="false">+E10+E12</f>
        <v>-297761</v>
      </c>
      <c r="F9" s="1520" t="n">
        <f aca="false">+F10+F12</f>
        <v>0</v>
      </c>
      <c r="G9" s="1518" t="n">
        <f aca="false">+C9+E9</f>
        <v>-297761</v>
      </c>
      <c r="H9" s="1519" t="n">
        <f aca="false">+D9+F9</f>
        <v>0</v>
      </c>
      <c r="I9" s="1521" t="s">
        <v>968</v>
      </c>
      <c r="J9" s="1522" t="s">
        <v>968</v>
      </c>
    </row>
    <row r="10" customFormat="false" ht="15.75" hidden="false" customHeight="false" outlineLevel="0" collapsed="false">
      <c r="A10" s="1494" t="n">
        <v>1100</v>
      </c>
      <c r="B10" s="557" t="s">
        <v>970</v>
      </c>
      <c r="C10" s="1523"/>
      <c r="D10" s="1524"/>
      <c r="E10" s="1523" t="n">
        <v>-297761</v>
      </c>
      <c r="F10" s="1524"/>
      <c r="G10" s="1525" t="n">
        <f aca="false">+C10+E10</f>
        <v>-297761</v>
      </c>
      <c r="H10" s="1526" t="n">
        <f aca="false">+D10+F10</f>
        <v>0</v>
      </c>
      <c r="I10" s="1527"/>
      <c r="J10" s="1528"/>
    </row>
    <row r="11" customFormat="false" ht="15.75" hidden="false" customHeight="false" outlineLevel="0" collapsed="false">
      <c r="A11" s="1494" t="n">
        <v>1200</v>
      </c>
      <c r="B11" s="1529" t="s">
        <v>971</v>
      </c>
      <c r="C11" s="1523"/>
      <c r="D11" s="1524"/>
      <c r="E11" s="1523"/>
      <c r="F11" s="1524"/>
      <c r="G11" s="1530" t="n">
        <f aca="false">+C11+E11</f>
        <v>0</v>
      </c>
      <c r="H11" s="1531" t="n">
        <f aca="false">+D11+F11</f>
        <v>0</v>
      </c>
      <c r="I11" s="1527"/>
      <c r="J11" s="1528"/>
    </row>
    <row r="12" customFormat="false" ht="15.75" hidden="false" customHeight="false" outlineLevel="0" collapsed="false">
      <c r="A12" s="1494" t="n">
        <v>1210</v>
      </c>
      <c r="B12" s="1532" t="s">
        <v>972</v>
      </c>
      <c r="C12" s="1523"/>
      <c r="D12" s="1524"/>
      <c r="E12" s="1523"/>
      <c r="F12" s="1524"/>
      <c r="G12" s="1530" t="n">
        <f aca="false">+C12+E12</f>
        <v>0</v>
      </c>
      <c r="H12" s="1531" t="n">
        <f aca="false">+D12+F12</f>
        <v>0</v>
      </c>
      <c r="I12" s="1527"/>
      <c r="J12" s="1528"/>
    </row>
    <row r="13" customFormat="false" ht="47.25" hidden="false" customHeight="false" outlineLevel="0" collapsed="false">
      <c r="A13" s="1494" t="n">
        <v>2000</v>
      </c>
      <c r="B13" s="1517" t="s">
        <v>973</v>
      </c>
      <c r="C13" s="1518" t="n">
        <f aca="false">+C14+C16+C17+C18+C15</f>
        <v>-772922</v>
      </c>
      <c r="D13" s="1519" t="n">
        <f aca="false">+D14+D16+D17+D18+D15</f>
        <v>0</v>
      </c>
      <c r="E13" s="1518" t="n">
        <f aca="false">+E14+E16+E17+E18+E15</f>
        <v>-181930</v>
      </c>
      <c r="F13" s="1520" t="n">
        <f aca="false">+F14+F16+F17+F18+F15</f>
        <v>0</v>
      </c>
      <c r="G13" s="1518" t="n">
        <f aca="false">+C13+E13</f>
        <v>-954852</v>
      </c>
      <c r="H13" s="1519" t="n">
        <f aca="false">+D13+F13</f>
        <v>0</v>
      </c>
      <c r="I13" s="1521" t="s">
        <v>968</v>
      </c>
      <c r="J13" s="1522" t="s">
        <v>968</v>
      </c>
    </row>
    <row r="14" customFormat="false" ht="31.5" hidden="false" customHeight="false" outlineLevel="0" collapsed="false">
      <c r="A14" s="1494" t="n">
        <v>2100</v>
      </c>
      <c r="B14" s="1533" t="s">
        <v>974</v>
      </c>
      <c r="C14" s="1523" t="n">
        <v>-772922</v>
      </c>
      <c r="D14" s="1524"/>
      <c r="E14" s="1523"/>
      <c r="F14" s="1524"/>
      <c r="G14" s="1525" t="n">
        <f aca="false">+C14+E14</f>
        <v>-772922</v>
      </c>
      <c r="H14" s="1526" t="n">
        <f aca="false">+D14+F14</f>
        <v>0</v>
      </c>
      <c r="I14" s="1527"/>
      <c r="J14" s="1528"/>
    </row>
    <row r="15" customFormat="false" ht="15.75" hidden="false" customHeight="false" outlineLevel="0" collapsed="false">
      <c r="A15" s="1494" t="n">
        <v>2200</v>
      </c>
      <c r="B15" s="1534" t="s">
        <v>975</v>
      </c>
      <c r="C15" s="1523"/>
      <c r="D15" s="1524"/>
      <c r="E15" s="1523" t="n">
        <v>-181930</v>
      </c>
      <c r="F15" s="1524"/>
      <c r="G15" s="1530" t="n">
        <f aca="false">+C15+E15</f>
        <v>-181930</v>
      </c>
      <c r="H15" s="1531" t="n">
        <f aca="false">+D15+F15</f>
        <v>0</v>
      </c>
      <c r="I15" s="1527"/>
      <c r="J15" s="1528"/>
    </row>
    <row r="16" customFormat="false" ht="31.5" hidden="false" customHeight="false" outlineLevel="0" collapsed="false">
      <c r="A16" s="1494" t="n">
        <v>2300</v>
      </c>
      <c r="B16" s="1534" t="s">
        <v>976</v>
      </c>
      <c r="C16" s="1523"/>
      <c r="D16" s="1524"/>
      <c r="E16" s="1523"/>
      <c r="F16" s="1524"/>
      <c r="G16" s="1530" t="n">
        <f aca="false">+C16+E16</f>
        <v>0</v>
      </c>
      <c r="H16" s="1531" t="n">
        <f aca="false">+D16+F16</f>
        <v>0</v>
      </c>
      <c r="I16" s="1527"/>
      <c r="J16" s="1528"/>
    </row>
    <row r="17" customFormat="false" ht="15.75" hidden="false" customHeight="false" outlineLevel="0" collapsed="false">
      <c r="A17" s="1494" t="n">
        <v>2400</v>
      </c>
      <c r="B17" s="1534" t="s">
        <v>977</v>
      </c>
      <c r="C17" s="1523"/>
      <c r="D17" s="1524"/>
      <c r="E17" s="1523"/>
      <c r="F17" s="1524"/>
      <c r="G17" s="1530" t="n">
        <f aca="false">+C17+E17</f>
        <v>0</v>
      </c>
      <c r="H17" s="1531" t="n">
        <f aca="false">+D17+F17</f>
        <v>0</v>
      </c>
      <c r="I17" s="1527"/>
      <c r="J17" s="1528"/>
    </row>
    <row r="18" customFormat="false" ht="15.75" hidden="false" customHeight="false" outlineLevel="0" collapsed="false">
      <c r="A18" s="1494" t="n">
        <v>2500</v>
      </c>
      <c r="B18" s="1535" t="s">
        <v>978</v>
      </c>
      <c r="C18" s="1523"/>
      <c r="D18" s="1524"/>
      <c r="E18" s="1523"/>
      <c r="F18" s="1524"/>
      <c r="G18" s="1536" t="n">
        <f aca="false">+C18+E18</f>
        <v>0</v>
      </c>
      <c r="H18" s="1537" t="n">
        <f aca="false">+D18+F18</f>
        <v>0</v>
      </c>
      <c r="I18" s="1527"/>
      <c r="J18" s="1528"/>
    </row>
    <row r="19" customFormat="false" ht="48" hidden="false" customHeight="true" outlineLevel="0" collapsed="false">
      <c r="A19" s="1494" t="n">
        <v>3000</v>
      </c>
      <c r="B19" s="1538" t="s">
        <v>979</v>
      </c>
      <c r="C19" s="1523"/>
      <c r="D19" s="1524"/>
      <c r="E19" s="1523"/>
      <c r="F19" s="1524"/>
      <c r="G19" s="1518" t="n">
        <f aca="false">+C19+E19</f>
        <v>0</v>
      </c>
      <c r="H19" s="1519" t="n">
        <f aca="false">+D19+F19</f>
        <v>0</v>
      </c>
      <c r="I19" s="1527"/>
      <c r="J19" s="1528"/>
    </row>
    <row r="20" customFormat="false" ht="37.5" hidden="false" customHeight="true" outlineLevel="0" collapsed="false">
      <c r="A20" s="1494" t="n">
        <v>4000</v>
      </c>
      <c r="B20" s="1539" t="s">
        <v>980</v>
      </c>
      <c r="C20" s="1523"/>
      <c r="D20" s="1524"/>
      <c r="E20" s="1523"/>
      <c r="F20" s="1524"/>
      <c r="G20" s="1518" t="n">
        <f aca="false">+C20+E20</f>
        <v>0</v>
      </c>
      <c r="H20" s="1519" t="n">
        <f aca="false">+D20+F20</f>
        <v>0</v>
      </c>
      <c r="I20" s="1527"/>
      <c r="J20" s="1528"/>
    </row>
    <row r="21" customFormat="false" ht="32.25" hidden="false" customHeight="true" outlineLevel="0" collapsed="false">
      <c r="A21" s="1494" t="n">
        <v>5000</v>
      </c>
      <c r="B21" s="1539" t="s">
        <v>981</v>
      </c>
      <c r="C21" s="1523"/>
      <c r="D21" s="1524"/>
      <c r="E21" s="1523"/>
      <c r="F21" s="1524"/>
      <c r="G21" s="1518" t="n">
        <f aca="false">+C21+E21</f>
        <v>0</v>
      </c>
      <c r="H21" s="1519" t="n">
        <f aca="false">+D21+F21</f>
        <v>0</v>
      </c>
      <c r="I21" s="1527"/>
      <c r="J21" s="1528"/>
    </row>
    <row r="22" customFormat="false" ht="87.75" hidden="false" customHeight="true" outlineLevel="0" collapsed="false">
      <c r="A22" s="1494" t="n">
        <v>6000</v>
      </c>
      <c r="B22" s="1539" t="s">
        <v>982</v>
      </c>
      <c r="C22" s="1523" t="n">
        <v>-2630</v>
      </c>
      <c r="D22" s="1524"/>
      <c r="E22" s="1523"/>
      <c r="F22" s="1524"/>
      <c r="G22" s="1518" t="n">
        <f aca="false">+C22+E22</f>
        <v>-2630</v>
      </c>
      <c r="H22" s="1519" t="n">
        <f aca="false">+D22+F22</f>
        <v>0</v>
      </c>
      <c r="I22" s="1527"/>
      <c r="J22" s="1528"/>
    </row>
    <row r="23" customFormat="false" ht="49.5" hidden="false" customHeight="true" outlineLevel="0" collapsed="false">
      <c r="A23" s="1494" t="n">
        <v>7000</v>
      </c>
      <c r="B23" s="1539" t="s">
        <v>983</v>
      </c>
      <c r="C23" s="1523"/>
      <c r="D23" s="1524"/>
      <c r="E23" s="1523"/>
      <c r="F23" s="1524"/>
      <c r="G23" s="1518" t="n">
        <f aca="false">+C23+E23</f>
        <v>0</v>
      </c>
      <c r="H23" s="1519" t="n">
        <f aca="false">+D23+F23</f>
        <v>0</v>
      </c>
      <c r="I23" s="1527"/>
      <c r="J23" s="1528"/>
    </row>
    <row r="24" customFormat="false" ht="19.15" hidden="false" customHeight="true" outlineLevel="0" collapsed="false">
      <c r="A24" s="1494" t="n">
        <v>8000</v>
      </c>
      <c r="B24" s="1517" t="s">
        <v>984</v>
      </c>
      <c r="C24" s="1518" t="n">
        <f aca="false">+C25+C26+C32</f>
        <v>-1166494</v>
      </c>
      <c r="D24" s="1519" t="n">
        <f aca="false">+D25+D26+D32</f>
        <v>0</v>
      </c>
      <c r="E24" s="1518" t="n">
        <f aca="false">+E25+E26+E32</f>
        <v>-322211</v>
      </c>
      <c r="F24" s="1520" t="n">
        <f aca="false">+F25+F26+F32</f>
        <v>0</v>
      </c>
      <c r="G24" s="1518" t="n">
        <f aca="false">+C24+E24</f>
        <v>-1488705</v>
      </c>
      <c r="H24" s="1519" t="n">
        <f aca="false">+D24+F24</f>
        <v>0</v>
      </c>
      <c r="I24" s="1521" t="s">
        <v>968</v>
      </c>
      <c r="J24" s="1522" t="s">
        <v>968</v>
      </c>
    </row>
    <row r="25" customFormat="false" ht="29.25" hidden="false" customHeight="true" outlineLevel="0" collapsed="false">
      <c r="A25" s="1494" t="n">
        <v>8100</v>
      </c>
      <c r="B25" s="1540" t="s">
        <v>985</v>
      </c>
      <c r="C25" s="1523"/>
      <c r="D25" s="1524"/>
      <c r="E25" s="1523"/>
      <c r="F25" s="1524"/>
      <c r="G25" s="1541" t="n">
        <f aca="false">+C25+E25</f>
        <v>0</v>
      </c>
      <c r="H25" s="1542" t="n">
        <f aca="false">+D25+F25</f>
        <v>0</v>
      </c>
      <c r="I25" s="1527"/>
      <c r="J25" s="1528"/>
    </row>
    <row r="26" customFormat="false" ht="35.25" hidden="false" customHeight="true" outlineLevel="0" collapsed="false">
      <c r="A26" s="1494" t="n">
        <v>8200</v>
      </c>
      <c r="B26" s="1543" t="s">
        <v>986</v>
      </c>
      <c r="C26" s="1518" t="n">
        <f aca="false">+C27+C28+C29+C30+C31</f>
        <v>-1166494</v>
      </c>
      <c r="D26" s="1519" t="n">
        <f aca="false">+D27+D28+D29+D30+D31</f>
        <v>0</v>
      </c>
      <c r="E26" s="1518" t="n">
        <f aca="false">+E27+E28+E29+E30+E31</f>
        <v>-322211</v>
      </c>
      <c r="F26" s="1520" t="n">
        <f aca="false">+F27+F28+F29+F30+F31</f>
        <v>0</v>
      </c>
      <c r="G26" s="1518" t="n">
        <f aca="false">+C26+E26</f>
        <v>-1488705</v>
      </c>
      <c r="H26" s="1519" t="n">
        <f aca="false">+D26+F26</f>
        <v>0</v>
      </c>
      <c r="I26" s="1521" t="s">
        <v>968</v>
      </c>
      <c r="J26" s="1522" t="s">
        <v>968</v>
      </c>
    </row>
    <row r="27" customFormat="false" ht="30.75" hidden="false" customHeight="true" outlineLevel="0" collapsed="false">
      <c r="A27" s="1494" t="n">
        <v>8210</v>
      </c>
      <c r="B27" s="1544" t="s">
        <v>987</v>
      </c>
      <c r="C27" s="1523" t="n">
        <v>-61200</v>
      </c>
      <c r="D27" s="1524"/>
      <c r="E27" s="1523"/>
      <c r="F27" s="1524"/>
      <c r="G27" s="1545" t="n">
        <f aca="false">+C27+E27</f>
        <v>-61200</v>
      </c>
      <c r="H27" s="1546" t="n">
        <f aca="false">+D27+F27</f>
        <v>0</v>
      </c>
      <c r="I27" s="1527"/>
      <c r="J27" s="1528"/>
    </row>
    <row r="28" customFormat="false" ht="15.75" hidden="false" customHeight="false" outlineLevel="0" collapsed="false">
      <c r="A28" s="1494" t="n">
        <v>8220</v>
      </c>
      <c r="B28" s="1534" t="s">
        <v>988</v>
      </c>
      <c r="C28" s="1523"/>
      <c r="D28" s="1524"/>
      <c r="E28" s="1523"/>
      <c r="F28" s="1524"/>
      <c r="G28" s="1547" t="n">
        <f aca="false">+C28+E28</f>
        <v>0</v>
      </c>
      <c r="H28" s="1548" t="n">
        <f aca="false">+D28+F28</f>
        <v>0</v>
      </c>
      <c r="I28" s="1527"/>
      <c r="J28" s="1528"/>
    </row>
    <row r="29" customFormat="false" ht="30.75" hidden="false" customHeight="true" outlineLevel="0" collapsed="false">
      <c r="A29" s="1494" t="n">
        <v>8230</v>
      </c>
      <c r="B29" s="1534" t="s">
        <v>989</v>
      </c>
      <c r="C29" s="1523"/>
      <c r="D29" s="1524"/>
      <c r="E29" s="1523"/>
      <c r="F29" s="1524"/>
      <c r="G29" s="1547" t="n">
        <f aca="false">+C29+E29</f>
        <v>0</v>
      </c>
      <c r="H29" s="1548" t="n">
        <f aca="false">+D29+F29</f>
        <v>0</v>
      </c>
      <c r="I29" s="1527"/>
      <c r="J29" s="1528"/>
    </row>
    <row r="30" customFormat="false" ht="15.75" hidden="false" customHeight="false" outlineLevel="0" collapsed="false">
      <c r="A30" s="1494" t="n">
        <v>8240</v>
      </c>
      <c r="B30" s="1534" t="s">
        <v>990</v>
      </c>
      <c r="C30" s="1523"/>
      <c r="D30" s="1524"/>
      <c r="E30" s="1523" t="n">
        <v>-230397</v>
      </c>
      <c r="F30" s="1524"/>
      <c r="G30" s="1547" t="n">
        <f aca="false">+C30+E30</f>
        <v>-230397</v>
      </c>
      <c r="H30" s="1548" t="n">
        <f aca="false">+D30+F30</f>
        <v>0</v>
      </c>
      <c r="I30" s="1527"/>
      <c r="J30" s="1528"/>
    </row>
    <row r="31" customFormat="false" ht="15.75" hidden="false" customHeight="false" outlineLevel="0" collapsed="false">
      <c r="A31" s="1494" t="n">
        <v>8250</v>
      </c>
      <c r="B31" s="1534" t="s">
        <v>991</v>
      </c>
      <c r="C31" s="1523" t="n">
        <v>-1105294</v>
      </c>
      <c r="D31" s="1524"/>
      <c r="E31" s="1523" t="n">
        <v>-91814</v>
      </c>
      <c r="F31" s="1524"/>
      <c r="G31" s="1547" t="n">
        <f aca="false">+C31+E31</f>
        <v>-1197108</v>
      </c>
      <c r="H31" s="1548" t="n">
        <f aca="false">+D31+F31</f>
        <v>0</v>
      </c>
      <c r="I31" s="1527"/>
      <c r="J31" s="1528"/>
    </row>
    <row r="32" customFormat="false" ht="18" hidden="false" customHeight="true" outlineLevel="0" collapsed="false">
      <c r="A32" s="1494" t="n">
        <v>8300</v>
      </c>
      <c r="B32" s="1549" t="s">
        <v>992</v>
      </c>
      <c r="C32" s="1523"/>
      <c r="D32" s="1524"/>
      <c r="E32" s="1523"/>
      <c r="F32" s="1524"/>
      <c r="G32" s="1550" t="n">
        <f aca="false">+C32+E32</f>
        <v>0</v>
      </c>
      <c r="H32" s="1551" t="n">
        <f aca="false">+D32+F32</f>
        <v>0</v>
      </c>
      <c r="I32" s="1527"/>
      <c r="J32" s="1528"/>
    </row>
    <row r="33" customFormat="false" ht="16.5" hidden="false" customHeight="false" outlineLevel="0" collapsed="false">
      <c r="A33" s="1494" t="n">
        <v>9999</v>
      </c>
      <c r="B33" s="1552" t="s">
        <v>993</v>
      </c>
      <c r="C33" s="1553" t="n">
        <f aca="false">+C9+C13+C19+C20+C21+C22+C23+C24</f>
        <v>-1942046</v>
      </c>
      <c r="D33" s="1554" t="n">
        <f aca="false">+D9+D13+D19+D20+D21+D22+D23+D24</f>
        <v>0</v>
      </c>
      <c r="E33" s="1555" t="n">
        <f aca="false">+E9+E13+E19+E20+E21+E22+E23+E24</f>
        <v>-801902</v>
      </c>
      <c r="F33" s="1556" t="n">
        <f aca="false">+F9+F13+F19+F20+F21+F22+F23+F24</f>
        <v>0</v>
      </c>
      <c r="G33" s="1553" t="n">
        <f aca="false">+C33+E33</f>
        <v>-2743948</v>
      </c>
      <c r="H33" s="1554" t="n">
        <f aca="false">+D33+F33</f>
        <v>0</v>
      </c>
      <c r="I33" s="1557" t="s">
        <v>968</v>
      </c>
      <c r="J33" s="1558" t="s">
        <v>968</v>
      </c>
    </row>
    <row r="35" customFormat="false" ht="15.75" hidden="false" customHeight="false" outlineLevel="0" collapsed="false">
      <c r="A35" s="1494" t="n">
        <v>99999</v>
      </c>
      <c r="B35" s="1559" t="s">
        <v>994</v>
      </c>
      <c r="C35" s="1560" t="n">
        <f aca="false">+C8-C33</f>
        <v>0</v>
      </c>
      <c r="D35" s="1560" t="n">
        <f aca="false">+D8-D33</f>
        <v>0</v>
      </c>
      <c r="E35" s="1560" t="n">
        <f aca="false">+E8-E33</f>
        <v>0</v>
      </c>
      <c r="F35" s="1560" t="n">
        <f aca="false">+F8-F33</f>
        <v>0</v>
      </c>
      <c r="G35" s="1560" t="n">
        <f aca="false">+G8-G33</f>
        <v>0</v>
      </c>
      <c r="H35" s="1560" t="n">
        <f aca="false">+H8-H33</f>
        <v>0</v>
      </c>
      <c r="I35" s="1560"/>
    </row>
    <row r="36" customFormat="false" ht="15.75" hidden="false" customHeight="false" outlineLevel="0" collapsed="false">
      <c r="A36" s="1561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J18" activeCellId="0" sqref="J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9.05"/>
    <col collapsed="false" customWidth="true" hidden="false" outlineLevel="0" max="2" min="2" style="1562" width="53.85"/>
    <col collapsed="false" customWidth="true" hidden="false" outlineLevel="0" max="3" min="3" style="1562" width="5.7"/>
    <col collapsed="false" customWidth="true" hidden="false" outlineLevel="0" max="4" min="4" style="1562" width="15.7"/>
    <col collapsed="false" customWidth="true" hidden="false" outlineLevel="0" max="5" min="5" style="1562" width="14.99"/>
    <col collapsed="false" customWidth="true" hidden="true" outlineLevel="0" max="7" min="6" style="1562" width="14.7"/>
    <col collapsed="false" customWidth="true" hidden="false" outlineLevel="0" max="14" min="8" style="1562" width="14.7"/>
    <col collapsed="false" customWidth="true" hidden="false" outlineLevel="0" max="15" min="15" style="1562" width="17.7"/>
    <col collapsed="false" customWidth="false" hidden="false" outlineLevel="0" max="257" min="16" style="1562" width="9.13"/>
  </cols>
  <sheetData>
    <row r="1" customFormat="false" ht="37.5" hidden="false" customHeight="true" outlineLevel="0" collapsed="false">
      <c r="A1" s="1563" t="n">
        <v>1</v>
      </c>
      <c r="B1" s="1564" t="str">
        <f aca="false">CONCATENATE("ОЧАКВАНО ИЗПЪЛНЕНИЕ НА БЮДЖЕТА за ",OTCHET!$C$3," година")</f>
        <v>ОЧАКВАНО ИЗПЪЛНЕНИЕ НА БЮДЖЕТА за 2023 година</v>
      </c>
      <c r="C1" s="1564"/>
      <c r="D1" s="1564"/>
      <c r="E1" s="1564"/>
      <c r="F1" s="1565"/>
      <c r="G1" s="1565"/>
      <c r="H1" s="1565"/>
      <c r="I1" s="1565"/>
      <c r="J1" s="1565"/>
      <c r="K1" s="1565"/>
      <c r="L1" s="1565"/>
      <c r="M1" s="1565"/>
      <c r="N1" s="1565"/>
      <c r="O1" s="1565"/>
    </row>
    <row r="2" customFormat="false" ht="18" hidden="false" customHeight="true" outlineLevel="0" collapsed="false">
      <c r="A2" s="1563" t="n">
        <v>1</v>
      </c>
      <c r="B2" s="1566" t="str">
        <f aca="false">CONCATENATE("на ОБЩИНА :  ",$C$2)</f>
        <v>на ОБЩИНА :  Рудозем</v>
      </c>
      <c r="C2" s="1567" t="str">
        <f aca="false">OTCHET!$B$12</f>
        <v>Рудозем</v>
      </c>
      <c r="D2" s="1568"/>
      <c r="E2" s="1568"/>
      <c r="F2" s="1565"/>
      <c r="G2" s="1565"/>
      <c r="H2" s="1565"/>
      <c r="I2" s="1565"/>
      <c r="J2" s="1565"/>
      <c r="K2" s="1565"/>
      <c r="L2" s="1565"/>
      <c r="M2" s="1565"/>
      <c r="N2" s="1565"/>
      <c r="O2" s="1565"/>
    </row>
    <row r="3" customFormat="false" ht="18" hidden="false" customHeight="true" outlineLevel="0" collapsed="false">
      <c r="A3" s="1563"/>
      <c r="B3" s="1566" t="str">
        <f aca="false">CONCATENATE("Код по ЕБК  :  ",$C$3)</f>
        <v>Код по ЕБК  :  7108</v>
      </c>
      <c r="C3" s="1569" t="str">
        <f aca="false">OTCHET!$F$12</f>
        <v>7108</v>
      </c>
      <c r="D3" s="1568"/>
      <c r="E3" s="1568"/>
      <c r="F3" s="1570"/>
      <c r="G3" s="1570"/>
      <c r="H3" s="1570"/>
      <c r="I3" s="1570"/>
      <c r="J3" s="1570"/>
      <c r="K3" s="1570"/>
      <c r="L3" s="1570"/>
      <c r="M3" s="1570"/>
      <c r="N3" s="1570"/>
      <c r="O3" s="1570"/>
    </row>
    <row r="4" customFormat="false" ht="64.5" hidden="false" customHeight="true" outlineLevel="0" collapsed="false">
      <c r="A4" s="1563" t="n">
        <v>1</v>
      </c>
      <c r="B4" s="1571" t="s">
        <v>996</v>
      </c>
      <c r="C4" s="1572" t="s">
        <v>243</v>
      </c>
      <c r="D4" s="1573" t="str">
        <f aca="false">CONCATENATE("Уточнен план за ",OTCHET!$C$3," г.")</f>
        <v>Уточнен план за 2023 г.</v>
      </c>
      <c r="E4" s="1574" t="s">
        <v>997</v>
      </c>
      <c r="F4" s="1575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5"/>
      <c r="H4" s="1575"/>
      <c r="I4" s="1575"/>
      <c r="J4" s="1575"/>
      <c r="K4" s="1575"/>
      <c r="L4" s="1575"/>
      <c r="M4" s="1575"/>
      <c r="N4" s="1575"/>
      <c r="O4" s="1576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3" t="n">
        <v>1</v>
      </c>
      <c r="B5" s="1571"/>
      <c r="C5" s="1572"/>
      <c r="D5" s="1577" t="n">
        <v>0</v>
      </c>
      <c r="E5" s="1578" t="n">
        <v>3</v>
      </c>
      <c r="F5" s="1579" t="n">
        <v>4</v>
      </c>
      <c r="G5" s="1579" t="n">
        <v>5</v>
      </c>
      <c r="H5" s="1579" t="n">
        <v>6</v>
      </c>
      <c r="I5" s="1579" t="n">
        <v>7</v>
      </c>
      <c r="J5" s="1579" t="n">
        <v>8</v>
      </c>
      <c r="K5" s="1579" t="n">
        <v>9</v>
      </c>
      <c r="L5" s="1579" t="n">
        <v>10</v>
      </c>
      <c r="M5" s="1579" t="n">
        <v>11</v>
      </c>
      <c r="N5" s="1580" t="n">
        <v>12</v>
      </c>
      <c r="O5" s="1576"/>
    </row>
    <row r="6" customFormat="false" ht="26.25" hidden="false" customHeight="false" outlineLevel="0" collapsed="false">
      <c r="A6" s="1563" t="n">
        <v>1</v>
      </c>
      <c r="B6" s="1571"/>
      <c r="C6" s="1572"/>
      <c r="D6" s="1581"/>
      <c r="E6" s="1582" t="str">
        <f aca="false">OTCHET!$F$10</f>
        <v>май</v>
      </c>
      <c r="F6" s="1583" t="s">
        <v>998</v>
      </c>
      <c r="G6" s="1583" t="s">
        <v>999</v>
      </c>
      <c r="H6" s="1583" t="s">
        <v>1000</v>
      </c>
      <c r="I6" s="1583" t="s">
        <v>1001</v>
      </c>
      <c r="J6" s="1583" t="s">
        <v>1002</v>
      </c>
      <c r="K6" s="1583" t="s">
        <v>1003</v>
      </c>
      <c r="L6" s="1583" t="s">
        <v>1004</v>
      </c>
      <c r="M6" s="1583" t="s">
        <v>1005</v>
      </c>
      <c r="N6" s="1584" t="s">
        <v>1006</v>
      </c>
      <c r="O6" s="1585" t="s">
        <v>1007</v>
      </c>
    </row>
    <row r="7" customFormat="false" ht="13.5" hidden="false" customHeight="false" outlineLevel="0" collapsed="false">
      <c r="A7" s="1563" t="n">
        <v>1</v>
      </c>
      <c r="B7" s="1571"/>
      <c r="C7" s="1572"/>
      <c r="D7" s="1586" t="s">
        <v>24</v>
      </c>
      <c r="E7" s="1587" t="s">
        <v>25</v>
      </c>
      <c r="F7" s="1587" t="s">
        <v>26</v>
      </c>
      <c r="G7" s="1587" t="s">
        <v>27</v>
      </c>
      <c r="H7" s="1587" t="s">
        <v>28</v>
      </c>
      <c r="I7" s="1587" t="s">
        <v>424</v>
      </c>
      <c r="J7" s="1587" t="s">
        <v>425</v>
      </c>
      <c r="K7" s="1587" t="s">
        <v>426</v>
      </c>
      <c r="L7" s="1587" t="s">
        <v>1008</v>
      </c>
      <c r="M7" s="1587" t="s">
        <v>1009</v>
      </c>
      <c r="N7" s="1587" t="s">
        <v>1010</v>
      </c>
      <c r="O7" s="1588"/>
    </row>
    <row r="8" customFormat="false" ht="25.5" hidden="false" customHeight="false" outlineLevel="0" collapsed="false">
      <c r="A8" s="1563" t="n">
        <v>1</v>
      </c>
      <c r="B8" s="1589" t="s">
        <v>1011</v>
      </c>
      <c r="C8" s="1590" t="n">
        <v>9990</v>
      </c>
      <c r="D8" s="1591" t="n">
        <f aca="false">OTCHET!E167</f>
        <v>0</v>
      </c>
      <c r="E8" s="1591" t="n">
        <f aca="false">OTCHET!L167</f>
        <v>765875</v>
      </c>
      <c r="F8" s="1592"/>
      <c r="G8" s="1592"/>
      <c r="H8" s="1592" t="n">
        <v>7153540</v>
      </c>
      <c r="I8" s="1592" t="n">
        <v>0</v>
      </c>
      <c r="J8" s="1592" t="n">
        <v>0</v>
      </c>
      <c r="K8" s="1592" t="n">
        <v>0</v>
      </c>
      <c r="L8" s="1592" t="n">
        <v>0</v>
      </c>
      <c r="M8" s="1592" t="n">
        <v>0</v>
      </c>
      <c r="N8" s="1592" t="n">
        <v>0</v>
      </c>
      <c r="O8" s="1593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919415</v>
      </c>
    </row>
    <row r="9" customFormat="false" ht="12.75" hidden="false" customHeight="false" outlineLevel="0" collapsed="false">
      <c r="A9" s="1563" t="n">
        <v>1</v>
      </c>
      <c r="B9" s="1594" t="s">
        <v>1012</v>
      </c>
      <c r="C9" s="1595"/>
      <c r="D9" s="1596"/>
      <c r="E9" s="1596"/>
      <c r="F9" s="1596"/>
      <c r="G9" s="1596"/>
      <c r="H9" s="1596"/>
      <c r="I9" s="1596"/>
      <c r="J9" s="1596"/>
      <c r="K9" s="1596"/>
      <c r="L9" s="1596"/>
      <c r="M9" s="1596"/>
      <c r="N9" s="1596"/>
      <c r="O9" s="1597"/>
    </row>
    <row r="10" customFormat="false" ht="25.5" hidden="false" customHeight="false" outlineLevel="0" collapsed="false">
      <c r="A10" s="1563"/>
      <c r="B10" s="1598" t="s">
        <v>1013</v>
      </c>
      <c r="C10" s="1599" t="n">
        <v>1304</v>
      </c>
      <c r="D10" s="1600" t="n">
        <f aca="false">OTCHET!$E$56</f>
        <v>0</v>
      </c>
      <c r="E10" s="1600" t="n">
        <f aca="false">OTCHET!$L$56</f>
        <v>35810</v>
      </c>
      <c r="F10" s="1601"/>
      <c r="G10" s="1601"/>
      <c r="H10" s="1601" t="n">
        <v>35810</v>
      </c>
      <c r="I10" s="1601" t="n">
        <v>0</v>
      </c>
      <c r="J10" s="1601" t="n">
        <v>0</v>
      </c>
      <c r="K10" s="1601" t="n">
        <v>0</v>
      </c>
      <c r="L10" s="1601" t="n">
        <v>0</v>
      </c>
      <c r="M10" s="1601" t="n">
        <v>0</v>
      </c>
      <c r="N10" s="1601" t="n">
        <v>0</v>
      </c>
      <c r="O10" s="1597" t="n">
        <f aca="false">SUM(E10:N10)</f>
        <v>71620</v>
      </c>
    </row>
    <row r="11" customFormat="false" ht="12.75" hidden="false" customHeight="false" outlineLevel="0" collapsed="false">
      <c r="A11" s="1602"/>
      <c r="B11" s="1603" t="s">
        <v>479</v>
      </c>
      <c r="C11" s="1599" t="n">
        <v>2400</v>
      </c>
      <c r="D11" s="1600" t="n">
        <f aca="false">OTCHET!$E$74</f>
        <v>0</v>
      </c>
      <c r="E11" s="1600" t="n">
        <f aca="false">OTCHET!$L$74</f>
        <v>32185</v>
      </c>
      <c r="F11" s="1604"/>
      <c r="G11" s="1604"/>
      <c r="H11" s="1604" t="n">
        <v>32052</v>
      </c>
      <c r="I11" s="1604" t="n">
        <v>0</v>
      </c>
      <c r="J11" s="1604" t="n">
        <v>0</v>
      </c>
      <c r="K11" s="1604" t="n">
        <v>0</v>
      </c>
      <c r="L11" s="1604" t="n">
        <v>0</v>
      </c>
      <c r="M11" s="1604" t="n">
        <v>0</v>
      </c>
      <c r="N11" s="1604" t="n">
        <v>0</v>
      </c>
      <c r="O11" s="1597" t="n">
        <f aca="false">SUM(E11:N11)</f>
        <v>64237</v>
      </c>
    </row>
    <row r="12" customFormat="false" ht="12.75" hidden="false" customHeight="false" outlineLevel="0" collapsed="false">
      <c r="A12" s="1602"/>
      <c r="B12" s="1603" t="s">
        <v>495</v>
      </c>
      <c r="C12" s="1599" t="n">
        <v>2500</v>
      </c>
      <c r="D12" s="1596" t="n">
        <f aca="false">OTCHET!$E$90</f>
        <v>0</v>
      </c>
      <c r="E12" s="1596" t="n">
        <f aca="false">OTCHET!$L$90</f>
        <v>0</v>
      </c>
      <c r="F12" s="1604"/>
      <c r="G12" s="1604"/>
      <c r="H12" s="1604"/>
      <c r="I12" s="1604"/>
      <c r="J12" s="1604"/>
      <c r="K12" s="1604"/>
      <c r="L12" s="1604"/>
      <c r="M12" s="1604"/>
      <c r="N12" s="1604"/>
      <c r="O12" s="1597" t="n">
        <f aca="false">SUM(E12:N12)</f>
        <v>0</v>
      </c>
    </row>
    <row r="13" customFormat="false" ht="12.75" hidden="false" customHeight="false" outlineLevel="0" collapsed="false">
      <c r="A13" s="1602" t="n">
        <v>0</v>
      </c>
      <c r="B13" s="1605" t="s">
        <v>1014</v>
      </c>
      <c r="C13" s="1599" t="n">
        <v>4000</v>
      </c>
      <c r="D13" s="1596" t="n">
        <f aca="false">OTCHET!$E$123</f>
        <v>0</v>
      </c>
      <c r="E13" s="1596" t="n">
        <f aca="false">OTCHET!$L$123</f>
        <v>45249</v>
      </c>
      <c r="F13" s="1604"/>
      <c r="G13" s="1604"/>
      <c r="H13" s="1604" t="n">
        <v>45249</v>
      </c>
      <c r="I13" s="1604" t="n">
        <v>0</v>
      </c>
      <c r="J13" s="1604" t="n">
        <v>0</v>
      </c>
      <c r="K13" s="1604" t="n">
        <v>0</v>
      </c>
      <c r="L13" s="1604" t="n">
        <v>0</v>
      </c>
      <c r="M13" s="1604" t="n">
        <v>0</v>
      </c>
      <c r="N13" s="1604" t="n">
        <v>0</v>
      </c>
      <c r="O13" s="1597" t="n">
        <f aca="false">SUM(E13:N13)</f>
        <v>90498</v>
      </c>
    </row>
    <row r="14" customFormat="false" ht="12.75" hidden="false" customHeight="false" outlineLevel="0" collapsed="false">
      <c r="A14" s="1602" t="n">
        <v>0</v>
      </c>
      <c r="B14" s="1606" t="s">
        <v>540</v>
      </c>
      <c r="C14" s="1599" t="n">
        <v>4100</v>
      </c>
      <c r="D14" s="1600" t="n">
        <f aca="false">OTCHET!$E$135</f>
        <v>0</v>
      </c>
      <c r="E14" s="1600" t="n">
        <f aca="false">OTCHET!$L$135</f>
        <v>0</v>
      </c>
      <c r="F14" s="1601"/>
      <c r="G14" s="1601"/>
      <c r="H14" s="1601"/>
      <c r="I14" s="1601"/>
      <c r="J14" s="1601"/>
      <c r="K14" s="1601"/>
      <c r="L14" s="1601"/>
      <c r="M14" s="1601"/>
      <c r="N14" s="1601"/>
      <c r="O14" s="1597" t="n">
        <f aca="false">SUM(E14:N14)</f>
        <v>0</v>
      </c>
    </row>
    <row r="15" customFormat="false" ht="12.75" hidden="false" customHeight="false" outlineLevel="0" collapsed="false">
      <c r="A15" s="1602" t="n">
        <v>0</v>
      </c>
      <c r="B15" s="1607" t="s">
        <v>542</v>
      </c>
      <c r="C15" s="1599" t="n">
        <v>4500</v>
      </c>
      <c r="D15" s="1596" t="n">
        <f aca="false">OTCHET!$E$137</f>
        <v>0</v>
      </c>
      <c r="E15" s="1596" t="n">
        <f aca="false">OTCHET!$L$137</f>
        <v>6429</v>
      </c>
      <c r="F15" s="1604"/>
      <c r="G15" s="1604"/>
      <c r="H15" s="1604" t="n">
        <v>1534</v>
      </c>
      <c r="I15" s="1604" t="n">
        <v>0</v>
      </c>
      <c r="J15" s="1604" t="n">
        <v>0</v>
      </c>
      <c r="K15" s="1604" t="n">
        <v>0</v>
      </c>
      <c r="L15" s="1604" t="n">
        <v>0</v>
      </c>
      <c r="M15" s="1604" t="n">
        <v>0</v>
      </c>
      <c r="N15" s="1604" t="n">
        <v>0</v>
      </c>
      <c r="O15" s="1597" t="n">
        <f aca="false">SUM(E15:N15)</f>
        <v>7963</v>
      </c>
    </row>
    <row r="16" customFormat="false" ht="12.75" hidden="false" customHeight="false" outlineLevel="0" collapsed="false">
      <c r="A16" s="1602" t="n">
        <v>0</v>
      </c>
      <c r="B16" s="1607" t="s">
        <v>545</v>
      </c>
      <c r="C16" s="1599" t="n">
        <v>4600</v>
      </c>
      <c r="D16" s="1596" t="n">
        <f aca="false">OTCHET!$E$140</f>
        <v>0</v>
      </c>
      <c r="E16" s="1596" t="n">
        <f aca="false">OTCHET!$L$140</f>
        <v>0</v>
      </c>
      <c r="F16" s="1604"/>
      <c r="G16" s="1604"/>
      <c r="H16" s="1604"/>
      <c r="I16" s="1604"/>
      <c r="J16" s="1604"/>
      <c r="K16" s="1604"/>
      <c r="L16" s="1604"/>
      <c r="M16" s="1604"/>
      <c r="N16" s="1604"/>
      <c r="O16" s="1597" t="n">
        <f aca="false">SUM(E16:N16)</f>
        <v>0</v>
      </c>
    </row>
    <row r="17" customFormat="false" ht="25.5" hidden="false" customHeight="false" outlineLevel="0" collapsed="false">
      <c r="A17" s="1602" t="n">
        <v>0</v>
      </c>
      <c r="B17" s="1607" t="s">
        <v>1015</v>
      </c>
      <c r="C17" s="1599" t="n">
        <v>4700</v>
      </c>
      <c r="D17" s="1596" t="n">
        <f aca="false">OTCHET!$E$149</f>
        <v>0</v>
      </c>
      <c r="E17" s="1596" t="n">
        <f aca="false">OTCHET!$L$149</f>
        <v>0</v>
      </c>
      <c r="F17" s="1604"/>
      <c r="G17" s="1604"/>
      <c r="H17" s="1604"/>
      <c r="I17" s="1604"/>
      <c r="J17" s="1604"/>
      <c r="K17" s="1604"/>
      <c r="L17" s="1604"/>
      <c r="M17" s="1604"/>
      <c r="N17" s="1604"/>
      <c r="O17" s="1597" t="n">
        <f aca="false">SUM(E17:N17)</f>
        <v>0</v>
      </c>
    </row>
    <row r="18" customFormat="false" ht="25.5" hidden="false" customHeight="false" outlineLevel="0" collapsed="false">
      <c r="A18" s="1602" t="n">
        <v>0</v>
      </c>
      <c r="B18" s="1608" t="s">
        <v>563</v>
      </c>
      <c r="C18" s="1599" t="n">
        <v>4800</v>
      </c>
      <c r="D18" s="1609" t="n">
        <f aca="false">OTCHET!$E$158</f>
        <v>0</v>
      </c>
      <c r="E18" s="1609" t="n">
        <f aca="false">OTCHET!$L$158</f>
        <v>0</v>
      </c>
      <c r="F18" s="1610"/>
      <c r="G18" s="1610"/>
      <c r="H18" s="1610"/>
      <c r="I18" s="1610"/>
      <c r="J18" s="1610"/>
      <c r="K18" s="1610"/>
      <c r="L18" s="1610"/>
      <c r="M18" s="1610"/>
      <c r="N18" s="1610"/>
      <c r="O18" s="1597" t="n">
        <f aca="false">SUM(E18:N18)</f>
        <v>0</v>
      </c>
    </row>
    <row r="19" customFormat="false" ht="12.75" hidden="false" customHeight="false" outlineLevel="0" collapsed="false">
      <c r="A19" s="1563" t="n">
        <v>1</v>
      </c>
      <c r="B19" s="1611" t="s">
        <v>1016</v>
      </c>
      <c r="C19" s="1612" t="n">
        <v>9991</v>
      </c>
      <c r="D19" s="1613" t="n">
        <f aca="false">OTCHET!E301</f>
        <v>0</v>
      </c>
      <c r="E19" s="1613" t="n">
        <f aca="false">OTCHET!L301</f>
        <v>6842596</v>
      </c>
      <c r="F19" s="1614"/>
      <c r="G19" s="1614"/>
      <c r="H19" s="1614" t="n">
        <v>0</v>
      </c>
      <c r="I19" s="1614" t="n">
        <v>0</v>
      </c>
      <c r="J19" s="1614" t="n">
        <v>0</v>
      </c>
      <c r="K19" s="1614" t="n">
        <v>0</v>
      </c>
      <c r="L19" s="1614" t="n">
        <v>0</v>
      </c>
      <c r="M19" s="1614" t="n">
        <v>0</v>
      </c>
      <c r="N19" s="1614" t="n">
        <v>0</v>
      </c>
      <c r="O19" s="1615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842596</v>
      </c>
    </row>
    <row r="20" customFormat="false" ht="12.75" hidden="false" customHeight="false" outlineLevel="0" collapsed="false">
      <c r="A20" s="1602"/>
      <c r="B20" s="1594" t="s">
        <v>1017</v>
      </c>
      <c r="C20" s="1616"/>
      <c r="D20" s="1596"/>
      <c r="E20" s="1596"/>
      <c r="F20" s="1596"/>
      <c r="G20" s="1596"/>
      <c r="H20" s="1596"/>
      <c r="I20" s="1596"/>
      <c r="J20" s="1596"/>
      <c r="K20" s="1596"/>
      <c r="L20" s="1596"/>
      <c r="M20" s="1596"/>
      <c r="N20" s="1596"/>
      <c r="O20" s="1597"/>
    </row>
    <row r="21" customFormat="false" ht="12.75" hidden="false" customHeight="false" outlineLevel="0" collapsed="false">
      <c r="A21" s="1602"/>
      <c r="B21" s="1617" t="s">
        <v>1018</v>
      </c>
      <c r="C21" s="1618" t="n">
        <v>2000</v>
      </c>
      <c r="D21" s="1619" t="n">
        <f aca="false">+D22+D23</f>
        <v>0</v>
      </c>
      <c r="E21" s="1619" t="n">
        <f aca="false">+E22+E23</f>
        <v>74742</v>
      </c>
      <c r="F21" s="1619" t="n">
        <f aca="false">+F22+F23</f>
        <v>0</v>
      </c>
      <c r="G21" s="1619" t="n">
        <f aca="false">+G22+G23</f>
        <v>0</v>
      </c>
      <c r="H21" s="1619" t="n">
        <f aca="false">+H22+H23</f>
        <v>0</v>
      </c>
      <c r="I21" s="1619" t="n">
        <f aca="false">+I22+I23</f>
        <v>0</v>
      </c>
      <c r="J21" s="1619" t="n">
        <f aca="false">+J22+J23</f>
        <v>0</v>
      </c>
      <c r="K21" s="1619" t="n">
        <f aca="false">+K22+K23</f>
        <v>0</v>
      </c>
      <c r="L21" s="1619" t="n">
        <f aca="false">+L22+L23</f>
        <v>0</v>
      </c>
      <c r="M21" s="1619" t="n">
        <f aca="false">+M22+M23</f>
        <v>0</v>
      </c>
      <c r="N21" s="1619" t="n">
        <f aca="false">+N22+N23</f>
        <v>0</v>
      </c>
      <c r="O21" s="1619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4742</v>
      </c>
    </row>
    <row r="22" customFormat="false" ht="12.75" hidden="false" customHeight="false" outlineLevel="0" collapsed="false">
      <c r="A22" s="1602"/>
      <c r="B22" s="1620" t="s">
        <v>1019</v>
      </c>
      <c r="C22" s="1621" t="n">
        <v>2100</v>
      </c>
      <c r="D22" s="1596" t="n">
        <f aca="false">SUM(OTCHET!$E$227,OTCHET!$E$233,OTCHET!$E$240)</f>
        <v>0</v>
      </c>
      <c r="E22" s="1596" t="n">
        <f aca="false">SUM(OTCHET!$L$227,OTCHET!$L$233,OTCHET!$L$240)</f>
        <v>74742</v>
      </c>
      <c r="F22" s="1604"/>
      <c r="G22" s="1604"/>
      <c r="H22" s="1604"/>
      <c r="I22" s="1604"/>
      <c r="J22" s="1604"/>
      <c r="K22" s="1604"/>
      <c r="L22" s="1604"/>
      <c r="M22" s="1604"/>
      <c r="N22" s="1604"/>
      <c r="O22" s="1597" t="n">
        <f aca="false">SUM(E22:N22)</f>
        <v>74742</v>
      </c>
    </row>
    <row r="23" customFormat="false" ht="12.75" hidden="false" customHeight="false" outlineLevel="0" collapsed="false">
      <c r="A23" s="1602"/>
      <c r="B23" s="1622" t="s">
        <v>1020</v>
      </c>
      <c r="C23" s="1621" t="n">
        <v>2600</v>
      </c>
      <c r="D23" s="1596" t="n">
        <f aca="false">SUM(OTCHET!$E$236,OTCHET!$E$237,OTCHET!$E$238,OTCHET!$E$239)</f>
        <v>0</v>
      </c>
      <c r="E23" s="1596" t="n">
        <f aca="false">SUM(OTCHET!$L$236,OTCHET!$L$237,OTCHET!$L$238,OTCHET!$L$239)</f>
        <v>0</v>
      </c>
      <c r="F23" s="1604"/>
      <c r="G23" s="1604"/>
      <c r="H23" s="1604"/>
      <c r="I23" s="1604"/>
      <c r="J23" s="1604"/>
      <c r="K23" s="1604"/>
      <c r="L23" s="1604"/>
      <c r="M23" s="1604"/>
      <c r="N23" s="1604"/>
      <c r="O23" s="1597" t="n">
        <f aca="false">SUM(E23:N23)</f>
        <v>0</v>
      </c>
    </row>
    <row r="24" customFormat="false" ht="25.5" hidden="false" customHeight="false" outlineLevel="0" collapsed="false">
      <c r="A24" s="1602" t="n">
        <v>0</v>
      </c>
      <c r="B24" s="1620" t="s">
        <v>650</v>
      </c>
      <c r="C24" s="1599" t="n">
        <v>4200</v>
      </c>
      <c r="D24" s="1623" t="n">
        <f aca="false">OTCHET!$E$258</f>
        <v>0</v>
      </c>
      <c r="E24" s="1623" t="n">
        <f aca="false">OTCHET!$L$258</f>
        <v>51387</v>
      </c>
      <c r="F24" s="1624"/>
      <c r="G24" s="1624"/>
      <c r="H24" s="1624" t="n">
        <v>0</v>
      </c>
      <c r="I24" s="1624" t="n">
        <v>0</v>
      </c>
      <c r="J24" s="1624" t="n">
        <v>0</v>
      </c>
      <c r="K24" s="1624" t="n">
        <v>0</v>
      </c>
      <c r="L24" s="1624" t="n">
        <v>0</v>
      </c>
      <c r="M24" s="1624" t="n">
        <v>0</v>
      </c>
      <c r="N24" s="1624" t="n">
        <v>0</v>
      </c>
      <c r="O24" s="1597" t="n">
        <f aca="false">SUM(E24:N24)</f>
        <v>51387</v>
      </c>
    </row>
    <row r="25" customFormat="false" ht="25.5" hidden="false" customHeight="false" outlineLevel="0" collapsed="false">
      <c r="A25" s="1602" t="n">
        <v>0</v>
      </c>
      <c r="B25" s="1620" t="s">
        <v>1021</v>
      </c>
      <c r="C25" s="1599" t="n">
        <v>4300</v>
      </c>
      <c r="D25" s="1623" t="n">
        <f aca="false">OTCHET!$E$265</f>
        <v>0</v>
      </c>
      <c r="E25" s="1623" t="n">
        <f aca="false">OTCHET!$L$265</f>
        <v>63925</v>
      </c>
      <c r="F25" s="1624"/>
      <c r="G25" s="1624"/>
      <c r="H25" s="1624" t="n">
        <v>0</v>
      </c>
      <c r="I25" s="1624" t="n">
        <v>0</v>
      </c>
      <c r="J25" s="1624" t="n">
        <v>0</v>
      </c>
      <c r="K25" s="1624" t="n">
        <v>0</v>
      </c>
      <c r="L25" s="1624" t="n">
        <v>0</v>
      </c>
      <c r="M25" s="1624" t="n">
        <v>0</v>
      </c>
      <c r="N25" s="1624" t="n">
        <v>0</v>
      </c>
      <c r="O25" s="1597" t="n">
        <f aca="false">SUM(E25:N25)</f>
        <v>63925</v>
      </c>
    </row>
    <row r="26" customFormat="false" ht="12.75" hidden="false" customHeight="false" outlineLevel="0" collapsed="false">
      <c r="A26" s="1602" t="n">
        <v>0</v>
      </c>
      <c r="B26" s="1620" t="s">
        <v>667</v>
      </c>
      <c r="C26" s="1599" t="n">
        <v>5100</v>
      </c>
      <c r="D26" s="1623" t="n">
        <f aca="false">OTCHET!$E$275</f>
        <v>0</v>
      </c>
      <c r="E26" s="1623" t="n">
        <f aca="false">OTCHET!$L$275</f>
        <v>504566</v>
      </c>
      <c r="F26" s="1624"/>
      <c r="G26" s="1624"/>
      <c r="H26" s="1624" t="n">
        <v>0</v>
      </c>
      <c r="I26" s="1624" t="n">
        <v>0</v>
      </c>
      <c r="J26" s="1624" t="n">
        <v>0</v>
      </c>
      <c r="K26" s="1624" t="n">
        <v>0</v>
      </c>
      <c r="L26" s="1624" t="n">
        <v>0</v>
      </c>
      <c r="M26" s="1624" t="n">
        <v>0</v>
      </c>
      <c r="N26" s="1624" t="n">
        <v>0</v>
      </c>
      <c r="O26" s="1597" t="n">
        <f aca="false">SUM(E26:N26)</f>
        <v>504566</v>
      </c>
    </row>
    <row r="27" customFormat="false" ht="12.75" hidden="false" customHeight="false" outlineLevel="0" collapsed="false">
      <c r="A27" s="1602" t="n">
        <v>0</v>
      </c>
      <c r="B27" s="1620" t="s">
        <v>668</v>
      </c>
      <c r="C27" s="1599" t="n">
        <v>5200</v>
      </c>
      <c r="D27" s="1623" t="n">
        <f aca="false">OTCHET!$E$276</f>
        <v>0</v>
      </c>
      <c r="E27" s="1623" t="n">
        <f aca="false">OTCHET!$L$276</f>
        <v>1745458</v>
      </c>
      <c r="F27" s="1624"/>
      <c r="G27" s="1624"/>
      <c r="H27" s="1624" t="n">
        <v>0</v>
      </c>
      <c r="I27" s="1624" t="n">
        <v>0</v>
      </c>
      <c r="J27" s="1624" t="n">
        <v>0</v>
      </c>
      <c r="K27" s="1624" t="n">
        <v>0</v>
      </c>
      <c r="L27" s="1624" t="n">
        <v>0</v>
      </c>
      <c r="M27" s="1624" t="n">
        <v>0</v>
      </c>
      <c r="N27" s="1624" t="n">
        <v>0</v>
      </c>
      <c r="O27" s="1597" t="n">
        <f aca="false">SUM(E27:N27)</f>
        <v>1745458</v>
      </c>
    </row>
    <row r="28" customFormat="false" ht="12.75" hidden="false" customHeight="false" outlineLevel="0" collapsed="false">
      <c r="A28" s="1602" t="n">
        <v>0</v>
      </c>
      <c r="B28" s="1620" t="s">
        <v>676</v>
      </c>
      <c r="C28" s="1599" t="n">
        <v>5300</v>
      </c>
      <c r="D28" s="1623" t="n">
        <f aca="false">OTCHET!$E$284</f>
        <v>0</v>
      </c>
      <c r="E28" s="1623" t="n">
        <f aca="false">OTCHET!$L$284</f>
        <v>0</v>
      </c>
      <c r="F28" s="1624"/>
      <c r="G28" s="1624"/>
      <c r="H28" s="1624"/>
      <c r="I28" s="1624"/>
      <c r="J28" s="1624"/>
      <c r="K28" s="1624"/>
      <c r="L28" s="1624"/>
      <c r="M28" s="1624"/>
      <c r="N28" s="1624"/>
      <c r="O28" s="1597" t="n">
        <f aca="false">SUM(E28:N28)</f>
        <v>0</v>
      </c>
    </row>
    <row r="29" customFormat="false" ht="12.75" hidden="false" customHeight="false" outlineLevel="0" collapsed="false">
      <c r="A29" s="1602" t="n">
        <v>0</v>
      </c>
      <c r="B29" s="1620" t="s">
        <v>679</v>
      </c>
      <c r="C29" s="1599" t="n">
        <v>5400</v>
      </c>
      <c r="D29" s="1623" t="n">
        <f aca="false">OTCHET!$E$287</f>
        <v>0</v>
      </c>
      <c r="E29" s="1623" t="n">
        <f aca="false">OTCHET!$L$287</f>
        <v>0</v>
      </c>
      <c r="F29" s="1624"/>
      <c r="G29" s="1624"/>
      <c r="H29" s="1624"/>
      <c r="I29" s="1624"/>
      <c r="J29" s="1624"/>
      <c r="K29" s="1624"/>
      <c r="L29" s="1624"/>
      <c r="M29" s="1624"/>
      <c r="N29" s="1624"/>
      <c r="O29" s="1597" t="n">
        <f aca="false">SUM(E29:N29)</f>
        <v>0</v>
      </c>
    </row>
    <row r="30" customFormat="false" ht="12.75" hidden="false" customHeight="false" outlineLevel="0" collapsed="false">
      <c r="A30" s="1602" t="n">
        <v>0</v>
      </c>
      <c r="B30" s="1625" t="s">
        <v>680</v>
      </c>
      <c r="C30" s="1599" t="n">
        <v>5500</v>
      </c>
      <c r="D30" s="1626" t="n">
        <f aca="false">OTCHET!$E$288</f>
        <v>0</v>
      </c>
      <c r="E30" s="1626" t="n">
        <f aca="false">OTCHET!$L$288</f>
        <v>0</v>
      </c>
      <c r="F30" s="1627"/>
      <c r="G30" s="1627"/>
      <c r="H30" s="1627"/>
      <c r="I30" s="1627"/>
      <c r="J30" s="1627"/>
      <c r="K30" s="1627"/>
      <c r="L30" s="1627"/>
      <c r="M30" s="1627"/>
      <c r="N30" s="1627"/>
      <c r="O30" s="1597" t="n">
        <f aca="false">SUM(E30:N30)</f>
        <v>0</v>
      </c>
    </row>
    <row r="31" customFormat="false" ht="38.25" hidden="false" customHeight="false" outlineLevel="0" collapsed="false">
      <c r="A31" s="1628" t="n">
        <v>1</v>
      </c>
      <c r="B31" s="1589" t="s">
        <v>1022</v>
      </c>
      <c r="C31" s="1612" t="n">
        <v>9992</v>
      </c>
      <c r="D31" s="1613" t="n">
        <f aca="false">OTCHET!E419+OTCHET!E429</f>
        <v>0</v>
      </c>
      <c r="E31" s="1613" t="n">
        <f aca="false">OTCHET!L419+OTCHET!L429</f>
        <v>5768109</v>
      </c>
      <c r="F31" s="1614"/>
      <c r="G31" s="1614"/>
      <c r="H31" s="1614" t="n">
        <v>3880783</v>
      </c>
      <c r="I31" s="1614" t="n">
        <v>0</v>
      </c>
      <c r="J31" s="1614" t="n">
        <v>0</v>
      </c>
      <c r="K31" s="1614" t="n">
        <v>0</v>
      </c>
      <c r="L31" s="1614" t="n">
        <v>0</v>
      </c>
      <c r="M31" s="1614" t="n">
        <v>0</v>
      </c>
      <c r="N31" s="1614" t="n">
        <v>0</v>
      </c>
      <c r="O31" s="1615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648892</v>
      </c>
    </row>
    <row r="32" customFormat="false" ht="12.75" hidden="false" customHeight="false" outlineLevel="0" collapsed="false">
      <c r="A32" s="1628" t="n">
        <v>1</v>
      </c>
      <c r="B32" s="1629" t="s">
        <v>1012</v>
      </c>
      <c r="C32" s="1630"/>
      <c r="D32" s="1623"/>
      <c r="E32" s="1623"/>
      <c r="F32" s="1623"/>
      <c r="G32" s="1623"/>
      <c r="H32" s="1623"/>
      <c r="I32" s="1623"/>
      <c r="J32" s="1623"/>
      <c r="K32" s="1623"/>
      <c r="L32" s="1623"/>
      <c r="M32" s="1623"/>
      <c r="N32" s="1623"/>
      <c r="O32" s="1597"/>
    </row>
    <row r="33" customFormat="false" ht="25.5" hidden="false" customHeight="false" outlineLevel="0" collapsed="false">
      <c r="A33" s="1563" t="n">
        <v>1</v>
      </c>
      <c r="B33" s="1625" t="s">
        <v>1023</v>
      </c>
      <c r="C33" s="1599" t="n">
        <v>7600</v>
      </c>
      <c r="D33" s="1609" t="n">
        <f aca="false">OTCHET!$E$424</f>
        <v>0</v>
      </c>
      <c r="E33" s="1609" t="n">
        <f aca="false">OTCHET!$L$424</f>
        <v>3336</v>
      </c>
      <c r="F33" s="1610"/>
      <c r="G33" s="1610"/>
      <c r="H33" s="1610" t="n">
        <v>5773</v>
      </c>
      <c r="I33" s="1610" t="n">
        <v>0</v>
      </c>
      <c r="J33" s="1610" t="n">
        <v>0</v>
      </c>
      <c r="K33" s="1610" t="n">
        <v>0</v>
      </c>
      <c r="L33" s="1610" t="n">
        <v>0</v>
      </c>
      <c r="M33" s="1610" t="n">
        <v>0</v>
      </c>
      <c r="N33" s="1610" t="n">
        <v>0</v>
      </c>
      <c r="O33" s="1597" t="n">
        <f aca="false">SUM(E33:N33)</f>
        <v>9109</v>
      </c>
    </row>
    <row r="34" customFormat="false" ht="12.75" hidden="false" customHeight="false" outlineLevel="0" collapsed="false">
      <c r="A34" s="1563" t="n">
        <v>1</v>
      </c>
      <c r="B34" s="1631" t="s">
        <v>1024</v>
      </c>
      <c r="C34" s="1632"/>
      <c r="D34" s="1633" t="n">
        <f aca="false">+D8+D31-D19</f>
        <v>0</v>
      </c>
      <c r="E34" s="1633" t="n">
        <f aca="false">+E8+E31-E19</f>
        <v>-308612</v>
      </c>
      <c r="F34" s="1633" t="n">
        <f aca="false">+F8+F31-F19</f>
        <v>0</v>
      </c>
      <c r="G34" s="1633" t="n">
        <f aca="false">+G8+G31-G19</f>
        <v>0</v>
      </c>
      <c r="H34" s="1633" t="n">
        <f aca="false">+H8+H31-H19</f>
        <v>11034323</v>
      </c>
      <c r="I34" s="1633" t="n">
        <f aca="false">+I8+I31-I19</f>
        <v>0</v>
      </c>
      <c r="J34" s="1633" t="n">
        <f aca="false">+J8+J31-J19</f>
        <v>0</v>
      </c>
      <c r="K34" s="1633" t="n">
        <f aca="false">+K8+K31-K19</f>
        <v>0</v>
      </c>
      <c r="L34" s="1633" t="n">
        <f aca="false">+L8+L31-L19</f>
        <v>0</v>
      </c>
      <c r="M34" s="1633" t="n">
        <f aca="false">+M8+M31-M19</f>
        <v>0</v>
      </c>
      <c r="N34" s="1633" t="n">
        <f aca="false">+N8+N31-N19</f>
        <v>0</v>
      </c>
      <c r="O34" s="1633" t="n">
        <f aca="false">+O8+O31-O19</f>
        <v>10725711</v>
      </c>
    </row>
    <row r="35" customFormat="false" ht="15.75" hidden="false" customHeight="false" outlineLevel="0" collapsed="false">
      <c r="A35" s="1563" t="n">
        <v>1</v>
      </c>
      <c r="B35" s="1634" t="s">
        <v>1025</v>
      </c>
      <c r="C35" s="1635"/>
      <c r="D35" s="1636" t="n">
        <f aca="false">+D34+D36</f>
        <v>0</v>
      </c>
      <c r="E35" s="1636" t="n">
        <f aca="false">+E34+E36</f>
        <v>0</v>
      </c>
      <c r="F35" s="1636" t="n">
        <f aca="false">+F34+F36</f>
        <v>0</v>
      </c>
      <c r="G35" s="1636" t="n">
        <f aca="false">+G34+G36</f>
        <v>0</v>
      </c>
      <c r="H35" s="1636" t="n">
        <f aca="false">+H34+H36</f>
        <v>14089513</v>
      </c>
      <c r="I35" s="1636" t="n">
        <f aca="false">+I34+I36</f>
        <v>0</v>
      </c>
      <c r="J35" s="1636" t="n">
        <f aca="false">+J34+J36</f>
        <v>0</v>
      </c>
      <c r="K35" s="1636" t="n">
        <f aca="false">+K34+K36</f>
        <v>0</v>
      </c>
      <c r="L35" s="1636" t="n">
        <f aca="false">+L34+L36</f>
        <v>0</v>
      </c>
      <c r="M35" s="1636" t="n">
        <f aca="false">+M34+M36</f>
        <v>0</v>
      </c>
      <c r="N35" s="1636" t="n">
        <f aca="false">+N34+N36</f>
        <v>0</v>
      </c>
      <c r="O35" s="1636" t="n">
        <f aca="false">+O34+O36</f>
        <v>14089513</v>
      </c>
    </row>
    <row r="36" customFormat="false" ht="25.5" hidden="false" customHeight="false" outlineLevel="0" collapsed="false">
      <c r="A36" s="1637" t="n">
        <v>1</v>
      </c>
      <c r="B36" s="1638" t="s">
        <v>1026</v>
      </c>
      <c r="C36" s="1612" t="n">
        <v>9993</v>
      </c>
      <c r="D36" s="1639" t="n">
        <f aca="false">OTCHET!E597</f>
        <v>0</v>
      </c>
      <c r="E36" s="1639" t="n">
        <f aca="false">OTCHET!L597</f>
        <v>308612</v>
      </c>
      <c r="F36" s="1640"/>
      <c r="G36" s="1640"/>
      <c r="H36" s="1640" t="n">
        <v>3055190</v>
      </c>
      <c r="I36" s="1640" t="n">
        <v>0</v>
      </c>
      <c r="J36" s="1640" t="n">
        <v>0</v>
      </c>
      <c r="K36" s="1640" t="n">
        <v>0</v>
      </c>
      <c r="L36" s="1640" t="n">
        <v>0</v>
      </c>
      <c r="M36" s="1640" t="n">
        <v>0</v>
      </c>
      <c r="N36" s="1640" t="n">
        <v>0</v>
      </c>
      <c r="O36" s="1641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363802</v>
      </c>
    </row>
    <row r="37" customFormat="false" ht="12.75" hidden="false" customHeight="false" outlineLevel="0" collapsed="false">
      <c r="A37" s="1637" t="n">
        <v>1</v>
      </c>
      <c r="B37" s="1642" t="s">
        <v>1027</v>
      </c>
      <c r="C37" s="1643"/>
      <c r="D37" s="1644"/>
      <c r="E37" s="1644"/>
      <c r="F37" s="1644"/>
      <c r="G37" s="1644"/>
      <c r="H37" s="1644"/>
      <c r="I37" s="1644"/>
      <c r="J37" s="1644"/>
      <c r="K37" s="1644"/>
      <c r="L37" s="1644"/>
      <c r="M37" s="1644"/>
      <c r="N37" s="1644"/>
      <c r="O37" s="1645"/>
    </row>
    <row r="38" customFormat="false" ht="12.75" hidden="false" customHeight="false" outlineLevel="0" collapsed="false">
      <c r="A38" s="1602" t="n">
        <v>0</v>
      </c>
      <c r="B38" s="1646" t="s">
        <v>768</v>
      </c>
      <c r="C38" s="1599" t="n">
        <v>7000</v>
      </c>
      <c r="D38" s="1647" t="n">
        <f aca="false">OTCHET!$E$461</f>
        <v>0</v>
      </c>
      <c r="E38" s="1647" t="n">
        <f aca="false">OTCHET!$L$461</f>
        <v>0</v>
      </c>
      <c r="F38" s="1648"/>
      <c r="G38" s="1648"/>
      <c r="H38" s="1648"/>
      <c r="I38" s="1648"/>
      <c r="J38" s="1648"/>
      <c r="K38" s="1648"/>
      <c r="L38" s="1648"/>
      <c r="M38" s="1648"/>
      <c r="N38" s="1648"/>
      <c r="O38" s="1597" t="n">
        <f aca="false">SUM(E38:N38)</f>
        <v>0</v>
      </c>
    </row>
    <row r="39" customFormat="false" ht="12.75" hidden="false" customHeight="false" outlineLevel="0" collapsed="false">
      <c r="A39" s="1602" t="n">
        <v>0</v>
      </c>
      <c r="B39" s="1649" t="s">
        <v>775</v>
      </c>
      <c r="C39" s="1599" t="n">
        <v>7200</v>
      </c>
      <c r="D39" s="1647" t="n">
        <f aca="false">OTCHET!$E$468</f>
        <v>0</v>
      </c>
      <c r="E39" s="1647" t="n">
        <f aca="false">OTCHET!$L$468</f>
        <v>0</v>
      </c>
      <c r="F39" s="1648"/>
      <c r="G39" s="1648"/>
      <c r="H39" s="1648"/>
      <c r="I39" s="1648"/>
      <c r="J39" s="1648"/>
      <c r="K39" s="1648"/>
      <c r="L39" s="1648"/>
      <c r="M39" s="1648"/>
      <c r="N39" s="1648"/>
      <c r="O39" s="1597" t="n">
        <f aca="false">SUM(E39:N39)</f>
        <v>0</v>
      </c>
    </row>
    <row r="40" customFormat="false" ht="12.75" hidden="false" customHeight="false" outlineLevel="0" collapsed="false">
      <c r="A40" s="1602" t="n">
        <v>0</v>
      </c>
      <c r="B40" s="1650" t="s">
        <v>1028</v>
      </c>
      <c r="C40" s="1599" t="n">
        <v>8000</v>
      </c>
      <c r="D40" s="1651" t="n">
        <f aca="false">+D41+D42</f>
        <v>0</v>
      </c>
      <c r="E40" s="1651" t="n">
        <f aca="false">+E41+E42</f>
        <v>0</v>
      </c>
      <c r="F40" s="1651" t="n">
        <f aca="false">+F41+F42</f>
        <v>0</v>
      </c>
      <c r="G40" s="1651" t="n">
        <f aca="false">+G41+G42</f>
        <v>0</v>
      </c>
      <c r="H40" s="1651" t="n">
        <f aca="false">+H41+H42</f>
        <v>0</v>
      </c>
      <c r="I40" s="1651" t="n">
        <f aca="false">+I41+I42</f>
        <v>0</v>
      </c>
      <c r="J40" s="1651" t="n">
        <f aca="false">+J41+J42</f>
        <v>0</v>
      </c>
      <c r="K40" s="1651" t="n">
        <f aca="false">+K41+K42</f>
        <v>0</v>
      </c>
      <c r="L40" s="1651" t="n">
        <f aca="false">+L41+L42</f>
        <v>0</v>
      </c>
      <c r="M40" s="1651" t="n">
        <f aca="false">+M41+M42</f>
        <v>0</v>
      </c>
      <c r="N40" s="1651" t="n">
        <f aca="false">+N41+N42</f>
        <v>0</v>
      </c>
      <c r="O40" s="1652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2" t="n">
        <v>0</v>
      </c>
      <c r="B41" s="1653" t="s">
        <v>1029</v>
      </c>
      <c r="C41" s="1621" t="n">
        <v>8011</v>
      </c>
      <c r="D41" s="1596" t="n">
        <f aca="false">SUM(OTCHET!$E$482,OTCHET!$E$483,OTCHET!$E$486,OTCHET!$E$487,OTCHET!$E$490,OTCHET!$E$491,OTCHET!$E$495)</f>
        <v>0</v>
      </c>
      <c r="E41" s="1596" t="n">
        <f aca="false">SUM(OTCHET!$L$482,OTCHET!$L$483,OTCHET!$L$486,OTCHET!$L$487,OTCHET!$L$490,OTCHET!$L$491,OTCHET!$L$495)</f>
        <v>0</v>
      </c>
      <c r="F41" s="1604"/>
      <c r="G41" s="1604"/>
      <c r="H41" s="1604"/>
      <c r="I41" s="1604"/>
      <c r="J41" s="1604"/>
      <c r="K41" s="1604"/>
      <c r="L41" s="1604"/>
      <c r="M41" s="1604"/>
      <c r="N41" s="1604"/>
      <c r="O41" s="1597" t="n">
        <f aca="false">SUM(E41:N41)</f>
        <v>0</v>
      </c>
    </row>
    <row r="42" customFormat="false" ht="25.5" hidden="false" customHeight="false" outlineLevel="0" collapsed="false">
      <c r="A42" s="1602" t="n">
        <v>0</v>
      </c>
      <c r="B42" s="1653" t="s">
        <v>1030</v>
      </c>
      <c r="C42" s="1621" t="n">
        <v>8017</v>
      </c>
      <c r="D42" s="1596" t="n">
        <f aca="false">SUM(OTCHET!$E$484,OTCHET!$E$485,OTCHET!$E$488,OTCHET!$E$489,OTCHET!$E$492,OTCHET!$E$493,OTCHET!$E$496)</f>
        <v>0</v>
      </c>
      <c r="E42" s="1596" t="n">
        <f aca="false">SUM(OTCHET!$L$484,OTCHET!$L$485,OTCHET!$L$488,OTCHET!$L$489,OTCHET!$L$492,OTCHET!$L$493,OTCHET!$L$496)</f>
        <v>0</v>
      </c>
      <c r="F42" s="1604"/>
      <c r="G42" s="1604"/>
      <c r="H42" s="1604"/>
      <c r="I42" s="1604"/>
      <c r="J42" s="1604"/>
      <c r="K42" s="1604"/>
      <c r="L42" s="1604"/>
      <c r="M42" s="1604"/>
      <c r="N42" s="1604"/>
      <c r="O42" s="1597" t="n">
        <f aca="false">SUM(E42:N42)</f>
        <v>0</v>
      </c>
    </row>
    <row r="43" customFormat="false" ht="12.75" hidden="false" customHeight="false" outlineLevel="0" collapsed="false">
      <c r="A43" s="1602" t="n">
        <v>0</v>
      </c>
      <c r="B43" s="1650" t="s">
        <v>1031</v>
      </c>
      <c r="C43" s="1599" t="n">
        <v>8300</v>
      </c>
      <c r="D43" s="1619" t="n">
        <f aca="false">SUM(D44:D47)</f>
        <v>0</v>
      </c>
      <c r="E43" s="1619" t="n">
        <f aca="false">SUM(E44:E47)</f>
        <v>369179</v>
      </c>
      <c r="F43" s="1619" t="n">
        <f aca="false">SUM(F44:F47)</f>
        <v>0</v>
      </c>
      <c r="G43" s="1619" t="n">
        <f aca="false">SUM(G44:G47)</f>
        <v>0</v>
      </c>
      <c r="H43" s="1619" t="n">
        <f aca="false">SUM(H44:H47)</f>
        <v>0</v>
      </c>
      <c r="I43" s="1619" t="n">
        <f aca="false">SUM(I44:I47)</f>
        <v>0</v>
      </c>
      <c r="J43" s="1619" t="n">
        <f aca="false">SUM(J44:J47)</f>
        <v>0</v>
      </c>
      <c r="K43" s="1619" t="n">
        <f aca="false">SUM(K44:K47)</f>
        <v>0</v>
      </c>
      <c r="L43" s="1619" t="n">
        <f aca="false">SUM(L44:L47)</f>
        <v>0</v>
      </c>
      <c r="M43" s="1619" t="n">
        <f aca="false">SUM(M44:M47)</f>
        <v>0</v>
      </c>
      <c r="N43" s="1619" t="n">
        <f aca="false">SUM(N44:N47)</f>
        <v>0</v>
      </c>
      <c r="O43" s="1654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69179</v>
      </c>
    </row>
    <row r="44" customFormat="false" ht="12.75" hidden="false" customHeight="false" outlineLevel="0" collapsed="false">
      <c r="A44" s="1602"/>
      <c r="B44" s="1653" t="s">
        <v>1032</v>
      </c>
      <c r="C44" s="1621" t="n">
        <v>8311</v>
      </c>
      <c r="D44" s="1596" t="n">
        <f aca="false">SUM(OTCHET!$E$504,OTCHET!$E$505)</f>
        <v>0</v>
      </c>
      <c r="E44" s="1596" t="n">
        <f aca="false">SUM(OTCHET!$L$504,OTCHET!$L$505)</f>
        <v>0</v>
      </c>
      <c r="F44" s="1604"/>
      <c r="G44" s="1604"/>
      <c r="H44" s="1604"/>
      <c r="I44" s="1604"/>
      <c r="J44" s="1604"/>
      <c r="K44" s="1604"/>
      <c r="L44" s="1604"/>
      <c r="M44" s="1604"/>
      <c r="N44" s="1604"/>
      <c r="O44" s="1597" t="n">
        <f aca="false">SUM(E44:N44)</f>
        <v>0</v>
      </c>
    </row>
    <row r="45" customFormat="false" ht="25.5" hidden="false" customHeight="false" outlineLevel="0" collapsed="false">
      <c r="A45" s="1602"/>
      <c r="B45" s="1653" t="s">
        <v>1033</v>
      </c>
      <c r="C45" s="1621" t="n">
        <v>8321</v>
      </c>
      <c r="D45" s="1596" t="n">
        <f aca="false">SUM(OTCHET!$E$506,OTCHET!$E$507)</f>
        <v>0</v>
      </c>
      <c r="E45" s="1596" t="n">
        <f aca="false">SUM(OTCHET!$L$506,OTCHET!$L$507)</f>
        <v>-55555</v>
      </c>
      <c r="F45" s="1604"/>
      <c r="G45" s="1604"/>
      <c r="H45" s="1604"/>
      <c r="I45" s="1604"/>
      <c r="J45" s="1604"/>
      <c r="K45" s="1604"/>
      <c r="L45" s="1604"/>
      <c r="M45" s="1604"/>
      <c r="N45" s="1604"/>
      <c r="O45" s="1597" t="n">
        <f aca="false">SUM(E45:N45)</f>
        <v>-55555</v>
      </c>
    </row>
    <row r="46" customFormat="false" ht="25.5" hidden="false" customHeight="false" outlineLevel="0" collapsed="false">
      <c r="A46" s="1602"/>
      <c r="B46" s="1653" t="s">
        <v>1034</v>
      </c>
      <c r="C46" s="1621" t="n">
        <v>8371</v>
      </c>
      <c r="D46" s="1596" t="n">
        <f aca="false">SUM(OTCHET!$E$508,OTCHET!$E$509)</f>
        <v>0</v>
      </c>
      <c r="E46" s="1596" t="n">
        <f aca="false">SUM(OTCHET!$L$508,OTCHET!$L$509)</f>
        <v>489734</v>
      </c>
      <c r="F46" s="1604"/>
      <c r="G46" s="1604"/>
      <c r="H46" s="1604"/>
      <c r="I46" s="1604"/>
      <c r="J46" s="1604"/>
      <c r="K46" s="1604"/>
      <c r="L46" s="1604"/>
      <c r="M46" s="1604"/>
      <c r="N46" s="1604"/>
      <c r="O46" s="1597" t="n">
        <f aca="false">SUM(E46:N46)</f>
        <v>489734</v>
      </c>
    </row>
    <row r="47" customFormat="false" ht="25.5" hidden="false" customHeight="false" outlineLevel="0" collapsed="false">
      <c r="A47" s="1602"/>
      <c r="B47" s="1653" t="s">
        <v>1035</v>
      </c>
      <c r="C47" s="1621" t="n">
        <v>8381</v>
      </c>
      <c r="D47" s="1596" t="n">
        <f aca="false">SUM(OTCHET!$E$510,OTCHET!$E$511)</f>
        <v>0</v>
      </c>
      <c r="E47" s="1596" t="n">
        <f aca="false">SUM(OTCHET!$L$510,OTCHET!$L$511)</f>
        <v>-65000</v>
      </c>
      <c r="F47" s="1604"/>
      <c r="G47" s="1604"/>
      <c r="H47" s="1604"/>
      <c r="I47" s="1604"/>
      <c r="J47" s="1604"/>
      <c r="K47" s="1604"/>
      <c r="L47" s="1604"/>
      <c r="M47" s="1604"/>
      <c r="N47" s="1604"/>
      <c r="O47" s="1597" t="n">
        <f aca="false">SUM(E47:N47)</f>
        <v>-65000</v>
      </c>
    </row>
    <row r="48" customFormat="false" ht="12.75" hidden="false" customHeight="false" outlineLevel="0" collapsed="false">
      <c r="A48" s="1602"/>
      <c r="B48" s="1607" t="s">
        <v>819</v>
      </c>
      <c r="C48" s="1599" t="n">
        <v>8500</v>
      </c>
      <c r="D48" s="1596" t="n">
        <f aca="false">OTCHET!$E$512</f>
        <v>0</v>
      </c>
      <c r="E48" s="1596" t="n">
        <f aca="false">OTCHET!$L$512</f>
        <v>0</v>
      </c>
      <c r="F48" s="1604"/>
      <c r="G48" s="1604"/>
      <c r="H48" s="1604"/>
      <c r="I48" s="1604"/>
      <c r="J48" s="1604"/>
      <c r="K48" s="1604"/>
      <c r="L48" s="1604"/>
      <c r="M48" s="1604"/>
      <c r="N48" s="1604"/>
      <c r="O48" s="1597" t="n">
        <f aca="false">SUM(E48:N48)</f>
        <v>0</v>
      </c>
    </row>
    <row r="49" customFormat="false" ht="12.75" hidden="false" customHeight="false" outlineLevel="0" collapsed="false">
      <c r="A49" s="1602"/>
      <c r="B49" s="1607" t="s">
        <v>823</v>
      </c>
      <c r="C49" s="1599" t="n">
        <v>8600</v>
      </c>
      <c r="D49" s="1596" t="n">
        <f aca="false">OTCHET!$E$516</f>
        <v>0</v>
      </c>
      <c r="E49" s="1596" t="n">
        <f aca="false">OTCHET!$L$516</f>
        <v>0</v>
      </c>
      <c r="F49" s="1604"/>
      <c r="G49" s="1604"/>
      <c r="H49" s="1604"/>
      <c r="I49" s="1604"/>
      <c r="J49" s="1604"/>
      <c r="K49" s="1604"/>
      <c r="L49" s="1604"/>
      <c r="M49" s="1604"/>
      <c r="N49" s="1604"/>
      <c r="O49" s="1597" t="n">
        <f aca="false">SUM(E49:N49)</f>
        <v>0</v>
      </c>
    </row>
    <row r="50" customFormat="false" ht="25.5" hidden="false" customHeight="false" outlineLevel="0" collapsed="false">
      <c r="A50" s="1602" t="n">
        <v>0</v>
      </c>
      <c r="B50" s="1646" t="s">
        <v>1036</v>
      </c>
      <c r="C50" s="1599" t="n">
        <v>8800</v>
      </c>
      <c r="D50" s="1596" t="n">
        <f aca="false">OTCHET!$E$524</f>
        <v>0</v>
      </c>
      <c r="E50" s="1596" t="n">
        <f aca="false">OTCHET!$L$524</f>
        <v>-2630</v>
      </c>
      <c r="F50" s="1604"/>
      <c r="G50" s="1604"/>
      <c r="H50" s="1604" t="n">
        <v>0</v>
      </c>
      <c r="I50" s="1604" t="n">
        <v>0</v>
      </c>
      <c r="J50" s="1604" t="n">
        <v>0</v>
      </c>
      <c r="K50" s="1604" t="n">
        <v>0</v>
      </c>
      <c r="L50" s="1604" t="n">
        <v>0</v>
      </c>
      <c r="M50" s="1604" t="n">
        <v>0</v>
      </c>
      <c r="N50" s="1604" t="n">
        <v>0</v>
      </c>
      <c r="O50" s="1597" t="n">
        <f aca="false">SUM(E50:N50)</f>
        <v>-2630</v>
      </c>
    </row>
    <row r="51" customFormat="false" ht="12.75" hidden="false" customHeight="false" outlineLevel="0" collapsed="false">
      <c r="A51" s="1602" t="n">
        <v>0</v>
      </c>
      <c r="B51" s="1646" t="s">
        <v>1037</v>
      </c>
      <c r="C51" s="1599" t="n">
        <v>9000</v>
      </c>
      <c r="D51" s="1596" t="n">
        <f aca="false">OTCHET!$E$535</f>
        <v>0</v>
      </c>
      <c r="E51" s="1596" t="n">
        <f aca="false">OTCHET!$L$535</f>
        <v>0</v>
      </c>
      <c r="F51" s="1604"/>
      <c r="G51" s="1604"/>
      <c r="H51" s="1604"/>
      <c r="I51" s="1604"/>
      <c r="J51" s="1604"/>
      <c r="K51" s="1604"/>
      <c r="L51" s="1604"/>
      <c r="M51" s="1604"/>
      <c r="N51" s="1604"/>
      <c r="O51" s="1597" t="n">
        <f aca="false">SUM(E51:N51)</f>
        <v>0</v>
      </c>
    </row>
    <row r="52" customFormat="false" ht="25.5" hidden="false" customHeight="false" outlineLevel="0" collapsed="false">
      <c r="A52" s="1602"/>
      <c r="B52" s="1646" t="s">
        <v>1038</v>
      </c>
      <c r="C52" s="1599" t="n">
        <v>9100</v>
      </c>
      <c r="D52" s="1596" t="n">
        <f aca="false">OTCHET!$E$536</f>
        <v>0</v>
      </c>
      <c r="E52" s="1596" t="n">
        <f aca="false">OTCHET!$L$536</f>
        <v>0</v>
      </c>
      <c r="F52" s="1604"/>
      <c r="G52" s="1604"/>
      <c r="H52" s="1604"/>
      <c r="I52" s="1604"/>
      <c r="J52" s="1604"/>
      <c r="K52" s="1604"/>
      <c r="L52" s="1604"/>
      <c r="M52" s="1604"/>
      <c r="N52" s="1604"/>
      <c r="O52" s="1597" t="n">
        <f aca="false">SUM(E52:N52)</f>
        <v>0</v>
      </c>
    </row>
    <row r="53" customFormat="false" ht="12.75" hidden="false" customHeight="false" outlineLevel="0" collapsed="false">
      <c r="A53" s="1602" t="n">
        <v>0</v>
      </c>
      <c r="B53" s="1650" t="s">
        <v>1039</v>
      </c>
      <c r="C53" s="1599" t="n">
        <v>9300</v>
      </c>
      <c r="D53" s="1651" t="n">
        <f aca="false">SUM(D54:D63)</f>
        <v>0</v>
      </c>
      <c r="E53" s="1651" t="n">
        <f aca="false">SUM(E54:E63)</f>
        <v>-11186</v>
      </c>
      <c r="F53" s="1651" t="n">
        <f aca="false">SUM(F54:F63)</f>
        <v>0</v>
      </c>
      <c r="G53" s="1651" t="n">
        <f aca="false">SUM(G54:G63)</f>
        <v>0</v>
      </c>
      <c r="H53" s="1651" t="n">
        <f aca="false">SUM(H54:H63)</f>
        <v>-11186</v>
      </c>
      <c r="I53" s="1651" t="n">
        <f aca="false">SUM(I54:I63)</f>
        <v>0</v>
      </c>
      <c r="J53" s="1651" t="n">
        <f aca="false">SUM(J54:J63)</f>
        <v>0</v>
      </c>
      <c r="K53" s="1651" t="n">
        <f aca="false">SUM(K54:K63)</f>
        <v>0</v>
      </c>
      <c r="L53" s="1651" t="n">
        <f aca="false">SUM(L54:L63)</f>
        <v>0</v>
      </c>
      <c r="M53" s="1651" t="n">
        <f aca="false">SUM(M54:M63)</f>
        <v>0</v>
      </c>
      <c r="N53" s="1651" t="n">
        <f aca="false">SUM(N54:N63)</f>
        <v>0</v>
      </c>
      <c r="O53" s="1652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2372</v>
      </c>
    </row>
    <row r="54" customFormat="false" ht="25.5" hidden="false" customHeight="false" outlineLevel="0" collapsed="false">
      <c r="A54" s="1602" t="n">
        <v>0</v>
      </c>
      <c r="B54" s="1653" t="s">
        <v>1040</v>
      </c>
      <c r="C54" s="1599" t="n">
        <v>9301</v>
      </c>
      <c r="D54" s="1596" t="n">
        <f aca="false">OTCHET!$E$545</f>
        <v>0</v>
      </c>
      <c r="E54" s="1596" t="n">
        <f aca="false">OTCHET!$L$545</f>
        <v>0</v>
      </c>
      <c r="F54" s="1604"/>
      <c r="G54" s="1604"/>
      <c r="H54" s="1604"/>
      <c r="I54" s="1604"/>
      <c r="J54" s="1604"/>
      <c r="K54" s="1604"/>
      <c r="L54" s="1604"/>
      <c r="M54" s="1604"/>
      <c r="N54" s="1604"/>
      <c r="O54" s="1597" t="n">
        <f aca="false">SUM(E54:N54)</f>
        <v>0</v>
      </c>
    </row>
    <row r="55" customFormat="false" ht="25.5" hidden="false" customHeight="false" outlineLevel="0" collapsed="false">
      <c r="A55" s="1602" t="n">
        <v>0</v>
      </c>
      <c r="B55" s="1653" t="s">
        <v>1041</v>
      </c>
      <c r="C55" s="1599" t="n">
        <v>9310</v>
      </c>
      <c r="D55" s="1596" t="n">
        <f aca="false">OTCHET!$E$546</f>
        <v>0</v>
      </c>
      <c r="E55" s="1596" t="n">
        <f aca="false">OTCHET!$L$546</f>
        <v>0</v>
      </c>
      <c r="F55" s="1604"/>
      <c r="G55" s="1604"/>
      <c r="H55" s="1604"/>
      <c r="I55" s="1604"/>
      <c r="J55" s="1604"/>
      <c r="K55" s="1604"/>
      <c r="L55" s="1604"/>
      <c r="M55" s="1604"/>
      <c r="N55" s="1604"/>
      <c r="O55" s="1597" t="n">
        <f aca="false">SUM(E55:N55)</f>
        <v>0</v>
      </c>
    </row>
    <row r="56" customFormat="false" ht="12.75" hidden="false" customHeight="false" outlineLevel="0" collapsed="false">
      <c r="A56" s="1602" t="n">
        <v>0</v>
      </c>
      <c r="B56" s="1653" t="s">
        <v>1042</v>
      </c>
      <c r="C56" s="1599" t="n">
        <v>9317</v>
      </c>
      <c r="D56" s="1596" t="n">
        <f aca="false">OTCHET!$E$547</f>
        <v>0</v>
      </c>
      <c r="E56" s="1596" t="n">
        <f aca="false">OTCHET!$L$547</f>
        <v>0</v>
      </c>
      <c r="F56" s="1604"/>
      <c r="G56" s="1604"/>
      <c r="H56" s="1604"/>
      <c r="I56" s="1604"/>
      <c r="J56" s="1604"/>
      <c r="K56" s="1604"/>
      <c r="L56" s="1604"/>
      <c r="M56" s="1604"/>
      <c r="N56" s="1604"/>
      <c r="O56" s="1597" t="n">
        <f aca="false">SUM(E56:N56)</f>
        <v>0</v>
      </c>
    </row>
    <row r="57" customFormat="false" ht="12.75" hidden="false" customHeight="false" outlineLevel="0" collapsed="false">
      <c r="A57" s="1602" t="n">
        <v>0</v>
      </c>
      <c r="B57" s="1653" t="s">
        <v>1043</v>
      </c>
      <c r="C57" s="1599" t="n">
        <v>9318</v>
      </c>
      <c r="D57" s="1596" t="n">
        <f aca="false">OTCHET!$E$548</f>
        <v>0</v>
      </c>
      <c r="E57" s="1596" t="n">
        <f aca="false">OTCHET!$L$548</f>
        <v>0</v>
      </c>
      <c r="F57" s="1604"/>
      <c r="G57" s="1604"/>
      <c r="H57" s="1604"/>
      <c r="I57" s="1604"/>
      <c r="J57" s="1604"/>
      <c r="K57" s="1604"/>
      <c r="L57" s="1604"/>
      <c r="M57" s="1604"/>
      <c r="N57" s="1604"/>
      <c r="O57" s="1597" t="n">
        <f aca="false">SUM(E57:N57)</f>
        <v>0</v>
      </c>
    </row>
    <row r="58" customFormat="false" ht="38.25" hidden="false" customHeight="false" outlineLevel="0" collapsed="false">
      <c r="A58" s="1602" t="n">
        <v>0</v>
      </c>
      <c r="B58" s="1653" t="s">
        <v>1044</v>
      </c>
      <c r="C58" s="1599" t="n">
        <v>9336</v>
      </c>
      <c r="D58" s="1596" t="n">
        <f aca="false">OTCHET!$E$558</f>
        <v>0</v>
      </c>
      <c r="E58" s="1596" t="n">
        <f aca="false">OTCHET!$L$558</f>
        <v>-11186</v>
      </c>
      <c r="F58" s="1604"/>
      <c r="G58" s="1604"/>
      <c r="H58" s="1604" t="n">
        <v>-11186</v>
      </c>
      <c r="I58" s="1604" t="n">
        <v>0</v>
      </c>
      <c r="J58" s="1604" t="n">
        <v>0</v>
      </c>
      <c r="K58" s="1604" t="n">
        <v>0</v>
      </c>
      <c r="L58" s="1604" t="n">
        <v>0</v>
      </c>
      <c r="M58" s="1604" t="n">
        <v>0</v>
      </c>
      <c r="N58" s="1604" t="n">
        <v>0</v>
      </c>
      <c r="O58" s="1597" t="n">
        <f aca="false">SUM(E58:N58)</f>
        <v>-22372</v>
      </c>
    </row>
    <row r="59" customFormat="false" ht="38.25" hidden="false" customHeight="false" outlineLevel="0" collapsed="false">
      <c r="A59" s="1602" t="n">
        <v>0</v>
      </c>
      <c r="B59" s="1653" t="s">
        <v>1045</v>
      </c>
      <c r="C59" s="1599" t="n">
        <v>9337</v>
      </c>
      <c r="D59" s="1596" t="n">
        <f aca="false">OTCHET!$E$559</f>
        <v>0</v>
      </c>
      <c r="E59" s="1596" t="n">
        <f aca="false">OTCHET!$L$559</f>
        <v>0</v>
      </c>
      <c r="F59" s="1604"/>
      <c r="G59" s="1604"/>
      <c r="H59" s="1604"/>
      <c r="I59" s="1604"/>
      <c r="J59" s="1604"/>
      <c r="K59" s="1604"/>
      <c r="L59" s="1604"/>
      <c r="M59" s="1604"/>
      <c r="N59" s="1604"/>
      <c r="O59" s="1597" t="n">
        <f aca="false">SUM(E59:N59)</f>
        <v>0</v>
      </c>
    </row>
    <row r="60" customFormat="false" ht="12.75" hidden="false" customHeight="false" outlineLevel="0" collapsed="false">
      <c r="A60" s="1602" t="n">
        <v>0</v>
      </c>
      <c r="B60" s="1653" t="s">
        <v>1046</v>
      </c>
      <c r="C60" s="1599" t="n">
        <v>9338</v>
      </c>
      <c r="D60" s="1596" t="n">
        <f aca="false">OTCHET!$E$560</f>
        <v>0</v>
      </c>
      <c r="E60" s="1596" t="n">
        <f aca="false">OTCHET!$L$560</f>
        <v>0</v>
      </c>
      <c r="F60" s="1604"/>
      <c r="G60" s="1604"/>
      <c r="H60" s="1604"/>
      <c r="I60" s="1604"/>
      <c r="J60" s="1604"/>
      <c r="K60" s="1604"/>
      <c r="L60" s="1604"/>
      <c r="M60" s="1604"/>
      <c r="N60" s="1604"/>
      <c r="O60" s="1597" t="n">
        <f aca="false">SUM(E60:N60)</f>
        <v>0</v>
      </c>
    </row>
    <row r="61" customFormat="false" ht="12.75" hidden="false" customHeight="false" outlineLevel="0" collapsed="false">
      <c r="A61" s="1602" t="n">
        <v>0</v>
      </c>
      <c r="B61" s="1653" t="s">
        <v>1047</v>
      </c>
      <c r="C61" s="1599" t="n">
        <v>9339</v>
      </c>
      <c r="D61" s="1596" t="n">
        <f aca="false">OTCHET!$E$561</f>
        <v>0</v>
      </c>
      <c r="E61" s="1596" t="n">
        <f aca="false">OTCHET!$L$561</f>
        <v>0</v>
      </c>
      <c r="F61" s="1604"/>
      <c r="G61" s="1604"/>
      <c r="H61" s="1604"/>
      <c r="I61" s="1604"/>
      <c r="J61" s="1604"/>
      <c r="K61" s="1604"/>
      <c r="L61" s="1604"/>
      <c r="M61" s="1604"/>
      <c r="N61" s="1604"/>
      <c r="O61" s="1597" t="n">
        <f aca="false">SUM(E61:N61)</f>
        <v>0</v>
      </c>
    </row>
    <row r="62" customFormat="false" ht="25.5" hidden="false" customHeight="false" outlineLevel="0" collapsed="false">
      <c r="A62" s="1602" t="n">
        <v>0</v>
      </c>
      <c r="B62" s="1653" t="s">
        <v>1048</v>
      </c>
      <c r="C62" s="1599" t="n">
        <v>9395</v>
      </c>
      <c r="D62" s="1596" t="n">
        <f aca="false">OTCHET!$E$564</f>
        <v>0</v>
      </c>
      <c r="E62" s="1596" t="n">
        <f aca="false">OTCHET!$L$564</f>
        <v>0</v>
      </c>
      <c r="F62" s="1604"/>
      <c r="G62" s="1604"/>
      <c r="H62" s="1604"/>
      <c r="I62" s="1604"/>
      <c r="J62" s="1604"/>
      <c r="K62" s="1604"/>
      <c r="L62" s="1604"/>
      <c r="M62" s="1604"/>
      <c r="N62" s="1604"/>
      <c r="O62" s="1597" t="n">
        <f aca="false">SUM(E62:N62)</f>
        <v>0</v>
      </c>
    </row>
    <row r="63" customFormat="false" ht="25.5" hidden="false" customHeight="false" outlineLevel="0" collapsed="false">
      <c r="A63" s="1602" t="n">
        <v>0</v>
      </c>
      <c r="B63" s="1653" t="s">
        <v>1049</v>
      </c>
      <c r="C63" s="1599" t="n">
        <v>9396</v>
      </c>
      <c r="D63" s="1596" t="n">
        <f aca="false">OTCHET!$E$565</f>
        <v>0</v>
      </c>
      <c r="E63" s="1596" t="n">
        <f aca="false">OTCHET!$L$565</f>
        <v>0</v>
      </c>
      <c r="F63" s="1604"/>
      <c r="G63" s="1604"/>
      <c r="H63" s="1604"/>
      <c r="I63" s="1604"/>
      <c r="J63" s="1604"/>
      <c r="K63" s="1604"/>
      <c r="L63" s="1604"/>
      <c r="M63" s="1604"/>
      <c r="N63" s="1604"/>
      <c r="O63" s="1597" t="n">
        <f aca="false">SUM(E63:N63)</f>
        <v>0</v>
      </c>
    </row>
    <row r="64" customFormat="false" ht="12.75" hidden="false" customHeight="false" outlineLevel="0" collapsed="false">
      <c r="A64" s="1602" t="n">
        <v>0</v>
      </c>
      <c r="B64" s="1650" t="s">
        <v>1050</v>
      </c>
      <c r="C64" s="1599" t="n">
        <v>9500</v>
      </c>
      <c r="D64" s="1651" t="n">
        <f aca="false">+D65+D68+D66+D67</f>
        <v>0</v>
      </c>
      <c r="E64" s="1651" t="n">
        <f aca="false">+E65+E68+E66+E67</f>
        <v>-46751</v>
      </c>
      <c r="F64" s="1651" t="n">
        <f aca="false">+F65+F68+F66+F67</f>
        <v>0</v>
      </c>
      <c r="G64" s="1651" t="n">
        <f aca="false">+G65+G68+G66+G67</f>
        <v>0</v>
      </c>
      <c r="H64" s="1651" t="n">
        <f aca="false">+H65+H68+H66+H67</f>
        <v>0</v>
      </c>
      <c r="I64" s="1651" t="n">
        <f aca="false">+I65+I68+I66+I67</f>
        <v>0</v>
      </c>
      <c r="J64" s="1651" t="n">
        <f aca="false">+J65+J68+J66+J67</f>
        <v>0</v>
      </c>
      <c r="K64" s="1651" t="n">
        <f aca="false">+K65+K68+K66+K67</f>
        <v>0</v>
      </c>
      <c r="L64" s="1651" t="n">
        <f aca="false">+L65+L68+L66+L67</f>
        <v>0</v>
      </c>
      <c r="M64" s="1651" t="n">
        <f aca="false">+M65+M68+M66+M67</f>
        <v>0</v>
      </c>
      <c r="N64" s="1651" t="n">
        <f aca="false">+N65+N68+N66+N67</f>
        <v>0</v>
      </c>
      <c r="O64" s="1652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6751</v>
      </c>
    </row>
    <row r="65" customFormat="false" ht="25.5" hidden="false" customHeight="false" outlineLevel="0" collapsed="false">
      <c r="A65" s="1602" t="n">
        <v>0</v>
      </c>
      <c r="B65" s="1653" t="s">
        <v>1051</v>
      </c>
      <c r="C65" s="1621" t="n">
        <v>9501</v>
      </c>
      <c r="D65" s="1596" t="n">
        <f aca="false">SUM(OTCHET!$E$567:OTCHET!$E$572,OTCHET!$E$587:OTCHET!$E$588)</f>
        <v>0</v>
      </c>
      <c r="E65" s="1596" t="n">
        <f aca="false">SUM(OTCHET!$L$567:OTCHET!$L$572,OTCHET!$L$587:OTCHET!$L$588)</f>
        <v>2697197</v>
      </c>
      <c r="F65" s="1596"/>
      <c r="G65" s="1596"/>
      <c r="H65" s="1596"/>
      <c r="I65" s="1596"/>
      <c r="J65" s="1596"/>
      <c r="K65" s="1596"/>
      <c r="L65" s="1596"/>
      <c r="M65" s="1596"/>
      <c r="N65" s="1596"/>
      <c r="O65" s="1597" t="n">
        <f aca="false">$E$65</f>
        <v>2697197</v>
      </c>
    </row>
    <row r="66" customFormat="false" ht="25.5" hidden="false" customHeight="false" outlineLevel="0" collapsed="false">
      <c r="A66" s="1602"/>
      <c r="B66" s="1653" t="s">
        <v>1052</v>
      </c>
      <c r="C66" s="1621" t="n">
        <v>9507</v>
      </c>
      <c r="D66" s="1596" t="n">
        <f aca="false">SUM(OTCHET!$E$573:OTCHET!$E$578,OTCHET!$E$589:OTCHET!$E$590)</f>
        <v>0</v>
      </c>
      <c r="E66" s="1596" t="n">
        <f aca="false">SUM(OTCHET!$L$573:OTCHET!$L$578,OTCHET!$L$589:OTCHET!$L$590)</f>
        <v>-2743948</v>
      </c>
      <c r="F66" s="1604"/>
      <c r="G66" s="1604"/>
      <c r="H66" s="1604" t="n">
        <v>0</v>
      </c>
      <c r="I66" s="1604" t="n">
        <v>0</v>
      </c>
      <c r="J66" s="1604" t="n">
        <v>0</v>
      </c>
      <c r="K66" s="1604" t="n">
        <v>0</v>
      </c>
      <c r="L66" s="1604" t="n">
        <v>0</v>
      </c>
      <c r="M66" s="1604" t="n">
        <v>0</v>
      </c>
      <c r="N66" s="1604" t="n">
        <v>0</v>
      </c>
      <c r="O66" s="1597" t="n">
        <f aca="false">SUM(E66:N66)</f>
        <v>-2743948</v>
      </c>
    </row>
    <row r="67" customFormat="false" ht="12.75" hidden="false" customHeight="false" outlineLevel="0" collapsed="false">
      <c r="A67" s="1602"/>
      <c r="B67" s="1653" t="s">
        <v>1053</v>
      </c>
      <c r="C67" s="1599" t="n">
        <v>9513</v>
      </c>
      <c r="D67" s="1596" t="n">
        <f aca="false">OTCHET!$E$579</f>
        <v>0</v>
      </c>
      <c r="E67" s="1596" t="n">
        <f aca="false">OTCHET!$L$579</f>
        <v>0</v>
      </c>
      <c r="F67" s="1604"/>
      <c r="G67" s="1604"/>
      <c r="H67" s="1604"/>
      <c r="I67" s="1604"/>
      <c r="J67" s="1604"/>
      <c r="K67" s="1604"/>
      <c r="L67" s="1604"/>
      <c r="M67" s="1604"/>
      <c r="N67" s="1604"/>
      <c r="O67" s="1597" t="n">
        <f aca="false">SUM(E67:N67)</f>
        <v>0</v>
      </c>
    </row>
    <row r="68" customFormat="false" ht="26.25" hidden="false" customHeight="false" outlineLevel="0" collapsed="false">
      <c r="A68" s="1602" t="n">
        <v>0</v>
      </c>
      <c r="B68" s="1655" t="s">
        <v>1054</v>
      </c>
      <c r="C68" s="1656" t="n">
        <v>9514</v>
      </c>
      <c r="D68" s="1657" t="n">
        <f aca="false">OTCHET!$E$580</f>
        <v>0</v>
      </c>
      <c r="E68" s="1657" t="n">
        <f aca="false">OTCHET!$L$580</f>
        <v>0</v>
      </c>
      <c r="F68" s="1658"/>
      <c r="G68" s="1658"/>
      <c r="H68" s="1658"/>
      <c r="I68" s="1658"/>
      <c r="J68" s="1658"/>
      <c r="K68" s="1658"/>
      <c r="L68" s="1658"/>
      <c r="M68" s="1658"/>
      <c r="N68" s="1658"/>
      <c r="O68" s="1659" t="n">
        <f aca="false">SUM(E68:N68)</f>
        <v>0</v>
      </c>
    </row>
    <row r="69" customFormat="false" ht="12.75" hidden="false" customHeight="false" outlineLevel="0" collapsed="false">
      <c r="C69" s="1660" t="s">
        <v>995</v>
      </c>
    </row>
    <row r="71" customFormat="false" ht="15.75" hidden="false" customHeight="false" outlineLevel="0" collapsed="false">
      <c r="B71" s="1661" t="s">
        <v>1055</v>
      </c>
    </row>
    <row r="72" customFormat="false" ht="28.5" hidden="false" customHeight="true" outlineLevel="0" collapsed="false">
      <c r="B72" s="1662" t="s">
        <v>1056</v>
      </c>
      <c r="C72" s="1662"/>
      <c r="D72" s="1662"/>
      <c r="E72" s="1662"/>
      <c r="F72" s="1662"/>
      <c r="G72" s="1662"/>
      <c r="H72" s="1662"/>
      <c r="I72" s="1662"/>
      <c r="J72" s="1662"/>
      <c r="K72" s="1662"/>
      <c r="L72" s="1662"/>
      <c r="M72" s="1662"/>
      <c r="N72" s="1662"/>
      <c r="O72" s="1662"/>
    </row>
    <row r="73" customFormat="false" ht="63" hidden="false" customHeight="true" outlineLevel="0" collapsed="false">
      <c r="B73" s="1662" t="s">
        <v>1057</v>
      </c>
      <c r="C73" s="1662"/>
      <c r="D73" s="1662"/>
      <c r="E73" s="1662"/>
      <c r="F73" s="1662"/>
      <c r="G73" s="1662"/>
      <c r="H73" s="1662"/>
      <c r="I73" s="1662"/>
      <c r="J73" s="1662"/>
      <c r="K73" s="1662"/>
      <c r="L73" s="1662"/>
      <c r="M73" s="1662"/>
      <c r="N73" s="1662"/>
      <c r="O73" s="1662"/>
      <c r="P73" s="1663"/>
      <c r="Q73" s="1663"/>
      <c r="R73" s="1663"/>
      <c r="S73" s="1663"/>
      <c r="T73" s="1663"/>
      <c r="U73" s="1663"/>
      <c r="V73" s="1663"/>
      <c r="W73" s="1663"/>
    </row>
    <row r="74" customFormat="false" ht="31.5" hidden="false" customHeight="true" outlineLevel="0" collapsed="false">
      <c r="B74" s="1662" t="s">
        <v>1058</v>
      </c>
      <c r="C74" s="1662"/>
      <c r="D74" s="1662"/>
      <c r="E74" s="1662"/>
      <c r="F74" s="1662"/>
      <c r="G74" s="1662"/>
      <c r="H74" s="1662"/>
      <c r="I74" s="1662"/>
      <c r="J74" s="1662"/>
      <c r="K74" s="1662"/>
      <c r="L74" s="1662"/>
      <c r="M74" s="1662"/>
      <c r="N74" s="1662"/>
      <c r="O74" s="1662"/>
      <c r="P74" s="1663"/>
      <c r="Q74" s="1663"/>
      <c r="R74" s="1663"/>
      <c r="S74" s="1663"/>
      <c r="T74" s="1663"/>
      <c r="U74" s="1663"/>
      <c r="V74" s="1663"/>
      <c r="W74" s="1663"/>
    </row>
    <row r="75" customFormat="false" ht="55.5" hidden="false" customHeight="true" outlineLevel="0" collapsed="false">
      <c r="B75" s="1662" t="s">
        <v>1059</v>
      </c>
      <c r="C75" s="1662"/>
      <c r="D75" s="1662"/>
      <c r="E75" s="1662"/>
      <c r="F75" s="1662"/>
      <c r="G75" s="1662"/>
      <c r="H75" s="1662"/>
      <c r="I75" s="1662"/>
      <c r="J75" s="1662"/>
      <c r="K75" s="1662"/>
      <c r="L75" s="1662"/>
      <c r="M75" s="1662"/>
      <c r="N75" s="1662"/>
      <c r="O75" s="1662"/>
      <c r="P75" s="1663"/>
      <c r="Q75" s="1663"/>
      <c r="R75" s="1663"/>
      <c r="S75" s="1663"/>
      <c r="T75" s="1663"/>
      <c r="U75" s="1663"/>
      <c r="V75" s="1663"/>
      <c r="W75" s="1663"/>
    </row>
    <row r="76" customFormat="false" ht="33.75" hidden="false" customHeight="true" outlineLevel="0" collapsed="false">
      <c r="B76" s="1662" t="s">
        <v>1060</v>
      </c>
      <c r="C76" s="1662"/>
      <c r="D76" s="1662"/>
      <c r="E76" s="1662"/>
      <c r="F76" s="1662"/>
      <c r="G76" s="1662"/>
      <c r="H76" s="1662"/>
      <c r="I76" s="1662"/>
      <c r="J76" s="1662"/>
      <c r="K76" s="1662"/>
      <c r="L76" s="1662"/>
      <c r="M76" s="1662"/>
      <c r="N76" s="1662"/>
      <c r="O76" s="1662"/>
      <c r="P76" s="1663"/>
      <c r="Q76" s="1663"/>
      <c r="R76" s="1663"/>
      <c r="S76" s="1663"/>
      <c r="T76" s="1663"/>
      <c r="U76" s="1663"/>
      <c r="V76" s="1663"/>
      <c r="W76" s="1663"/>
    </row>
    <row r="77" customFormat="false" ht="32.25" hidden="false" customHeight="true" outlineLevel="0" collapsed="false">
      <c r="B77" s="1662" t="s">
        <v>1061</v>
      </c>
      <c r="C77" s="1662"/>
      <c r="D77" s="1662"/>
      <c r="E77" s="1662"/>
      <c r="F77" s="1662"/>
      <c r="G77" s="1662"/>
      <c r="H77" s="1662"/>
      <c r="I77" s="1662"/>
      <c r="J77" s="1662"/>
      <c r="K77" s="1662"/>
      <c r="L77" s="1662"/>
      <c r="M77" s="1662"/>
      <c r="N77" s="1662"/>
      <c r="O77" s="1662"/>
      <c r="P77" s="1663"/>
      <c r="Q77" s="1663"/>
      <c r="R77" s="1663"/>
      <c r="S77" s="1663"/>
      <c r="T77" s="1663"/>
      <c r="U77" s="1663"/>
      <c r="V77" s="1663"/>
      <c r="W77" s="1663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4" width="58.28"/>
    <col collapsed="false" customWidth="true" hidden="false" outlineLevel="0" max="2" min="2" style="1665" width="105.85"/>
    <col collapsed="false" customWidth="true" hidden="false" outlineLevel="0" max="5" min="3" style="1664" width="48.13"/>
    <col collapsed="false" customWidth="false" hidden="false" outlineLevel="0" max="257" min="6" style="1664" width="9.13"/>
  </cols>
  <sheetData>
    <row r="1" customFormat="false" ht="14.25" hidden="false" customHeight="false" outlineLevel="0" collapsed="false">
      <c r="A1" s="1666" t="s">
        <v>1062</v>
      </c>
      <c r="B1" s="1667" t="s">
        <v>1063</v>
      </c>
      <c r="C1" s="1666"/>
    </row>
    <row r="2" customFormat="false" ht="31.5" hidden="false" customHeight="true" outlineLevel="0" collapsed="false">
      <c r="A2" s="1668" t="n">
        <v>0</v>
      </c>
      <c r="B2" s="1669" t="s">
        <v>1064</v>
      </c>
      <c r="C2" s="1670" t="s">
        <v>1065</v>
      </c>
    </row>
    <row r="3" customFormat="false" ht="35.25" hidden="false" customHeight="true" outlineLevel="0" collapsed="false">
      <c r="A3" s="1668" t="n">
        <v>33</v>
      </c>
      <c r="B3" s="1669" t="s">
        <v>1066</v>
      </c>
      <c r="C3" s="1671" t="s">
        <v>1067</v>
      </c>
    </row>
    <row r="4" customFormat="false" ht="35.25" hidden="false" customHeight="true" outlineLevel="0" collapsed="false">
      <c r="A4" s="1668" t="n">
        <v>42</v>
      </c>
      <c r="B4" s="1669" t="s">
        <v>1068</v>
      </c>
      <c r="C4" s="1672" t="s">
        <v>1069</v>
      </c>
    </row>
    <row r="5" customFormat="false" ht="19.5" hidden="false" customHeight="false" outlineLevel="0" collapsed="false">
      <c r="A5" s="1668" t="n">
        <v>96</v>
      </c>
      <c r="B5" s="1669" t="s">
        <v>1070</v>
      </c>
      <c r="C5" s="1672" t="s">
        <v>1071</v>
      </c>
    </row>
    <row r="6" customFormat="false" ht="19.5" hidden="false" customHeight="false" outlineLevel="0" collapsed="false">
      <c r="A6" s="1668" t="n">
        <v>97</v>
      </c>
      <c r="B6" s="1669" t="s">
        <v>1072</v>
      </c>
      <c r="C6" s="1672" t="s">
        <v>1073</v>
      </c>
    </row>
    <row r="7" customFormat="false" ht="19.5" hidden="false" customHeight="false" outlineLevel="0" collapsed="false">
      <c r="A7" s="1668" t="n">
        <v>98</v>
      </c>
      <c r="B7" s="1669" t="s">
        <v>1074</v>
      </c>
      <c r="C7" s="1672" t="s">
        <v>1075</v>
      </c>
    </row>
    <row r="8" customFormat="false" ht="15" hidden="false" customHeight="false" outlineLevel="0" collapsed="false">
      <c r="A8" s="1673"/>
      <c r="B8" s="1673"/>
      <c r="C8" s="1673"/>
    </row>
    <row r="9" customFormat="false" ht="15.75" hidden="false" customHeight="false" outlineLevel="0" collapsed="false">
      <c r="A9" s="1674"/>
      <c r="B9" s="1674"/>
      <c r="C9" s="1675"/>
    </row>
    <row r="10" customFormat="false" ht="14.25" hidden="false" customHeight="false" outlineLevel="0" collapsed="false">
      <c r="A10" s="1676" t="s">
        <v>1062</v>
      </c>
      <c r="B10" s="1677" t="s">
        <v>1076</v>
      </c>
      <c r="C10" s="1676"/>
    </row>
    <row r="11" customFormat="false" ht="14.25" hidden="false" customHeight="false" outlineLevel="0" collapsed="false">
      <c r="A11" s="1678"/>
      <c r="B11" s="1679" t="s">
        <v>1077</v>
      </c>
      <c r="C11" s="1678"/>
    </row>
    <row r="12" customFormat="false" ht="15.75" hidden="false" customHeight="false" outlineLevel="0" collapsed="false">
      <c r="A12" s="1680" t="n">
        <v>1101</v>
      </c>
      <c r="B12" s="1681" t="s">
        <v>1078</v>
      </c>
      <c r="C12" s="1680" t="n">
        <v>1101</v>
      </c>
    </row>
    <row r="13" customFormat="false" ht="15.75" hidden="false" customHeight="false" outlineLevel="0" collapsed="false">
      <c r="A13" s="1680" t="n">
        <v>1103</v>
      </c>
      <c r="B13" s="1682" t="s">
        <v>1079</v>
      </c>
      <c r="C13" s="1680" t="n">
        <v>1103</v>
      </c>
    </row>
    <row r="14" customFormat="false" ht="15.75" hidden="false" customHeight="false" outlineLevel="0" collapsed="false">
      <c r="A14" s="1680" t="n">
        <v>1104</v>
      </c>
      <c r="B14" s="1683" t="s">
        <v>1080</v>
      </c>
      <c r="C14" s="1680" t="n">
        <v>1104</v>
      </c>
    </row>
    <row r="15" customFormat="false" ht="15.75" hidden="false" customHeight="false" outlineLevel="0" collapsed="false">
      <c r="A15" s="1680" t="n">
        <v>1105</v>
      </c>
      <c r="B15" s="1683" t="s">
        <v>1081</v>
      </c>
      <c r="C15" s="1680" t="n">
        <v>1105</v>
      </c>
    </row>
    <row r="16" customFormat="false" ht="15.75" hidden="false" customHeight="false" outlineLevel="0" collapsed="false">
      <c r="A16" s="1680" t="n">
        <v>1106</v>
      </c>
      <c r="B16" s="1683" t="s">
        <v>1082</v>
      </c>
      <c r="C16" s="1680" t="n">
        <v>1106</v>
      </c>
    </row>
    <row r="17" customFormat="false" ht="15.75" hidden="false" customHeight="false" outlineLevel="0" collapsed="false">
      <c r="A17" s="1680" t="n">
        <v>1107</v>
      </c>
      <c r="B17" s="1683" t="s">
        <v>1083</v>
      </c>
      <c r="C17" s="1680" t="n">
        <v>1107</v>
      </c>
    </row>
    <row r="18" customFormat="false" ht="15.75" hidden="false" customHeight="false" outlineLevel="0" collapsed="false">
      <c r="A18" s="1680" t="n">
        <v>1108</v>
      </c>
      <c r="B18" s="1683" t="s">
        <v>1084</v>
      </c>
      <c r="C18" s="1680" t="n">
        <v>1108</v>
      </c>
    </row>
    <row r="19" customFormat="false" ht="15.75" hidden="false" customHeight="false" outlineLevel="0" collapsed="false">
      <c r="A19" s="1680" t="n">
        <v>1111</v>
      </c>
      <c r="B19" s="1684" t="s">
        <v>1085</v>
      </c>
      <c r="C19" s="1680" t="n">
        <v>1111</v>
      </c>
    </row>
    <row r="20" customFormat="false" ht="15.75" hidden="false" customHeight="false" outlineLevel="0" collapsed="false">
      <c r="A20" s="1680" t="n">
        <v>1115</v>
      </c>
      <c r="B20" s="1684" t="s">
        <v>1086</v>
      </c>
      <c r="C20" s="1680" t="n">
        <v>1115</v>
      </c>
    </row>
    <row r="21" customFormat="false" ht="15.75" hidden="false" customHeight="false" outlineLevel="0" collapsed="false">
      <c r="A21" s="1680" t="n">
        <v>1116</v>
      </c>
      <c r="B21" s="1684" t="s">
        <v>1087</v>
      </c>
      <c r="C21" s="1680" t="n">
        <v>1116</v>
      </c>
    </row>
    <row r="22" customFormat="false" ht="15.75" hidden="false" customHeight="false" outlineLevel="0" collapsed="false">
      <c r="A22" s="1680" t="n">
        <v>1117</v>
      </c>
      <c r="B22" s="1684" t="s">
        <v>920</v>
      </c>
      <c r="C22" s="1680" t="n">
        <v>1117</v>
      </c>
    </row>
    <row r="23" customFormat="false" ht="15.75" hidden="false" customHeight="false" outlineLevel="0" collapsed="false">
      <c r="A23" s="1680" t="n">
        <v>1121</v>
      </c>
      <c r="B23" s="1683" t="s">
        <v>1088</v>
      </c>
      <c r="C23" s="1680" t="n">
        <v>1121</v>
      </c>
    </row>
    <row r="24" customFormat="false" ht="15.75" hidden="false" customHeight="false" outlineLevel="0" collapsed="false">
      <c r="A24" s="1680" t="n">
        <v>1122</v>
      </c>
      <c r="B24" s="1683" t="s">
        <v>925</v>
      </c>
      <c r="C24" s="1680" t="n">
        <v>1122</v>
      </c>
    </row>
    <row r="25" customFormat="false" ht="15.75" hidden="false" customHeight="false" outlineLevel="0" collapsed="false">
      <c r="A25" s="1680" t="n">
        <v>1123</v>
      </c>
      <c r="B25" s="1683" t="s">
        <v>926</v>
      </c>
      <c r="C25" s="1680" t="n">
        <v>1123</v>
      </c>
    </row>
    <row r="26" customFormat="false" ht="15.75" hidden="false" customHeight="false" outlineLevel="0" collapsed="false">
      <c r="A26" s="1680" t="n">
        <v>1125</v>
      </c>
      <c r="B26" s="1685" t="s">
        <v>1089</v>
      </c>
      <c r="C26" s="1680" t="n">
        <v>1125</v>
      </c>
    </row>
    <row r="27" customFormat="false" ht="15.75" hidden="false" customHeight="false" outlineLevel="0" collapsed="false">
      <c r="A27" s="1680" t="n">
        <v>1128</v>
      </c>
      <c r="B27" s="1683" t="s">
        <v>1090</v>
      </c>
      <c r="C27" s="1680" t="n">
        <v>1128</v>
      </c>
    </row>
    <row r="28" customFormat="false" ht="15.75" hidden="false" customHeight="false" outlineLevel="0" collapsed="false">
      <c r="A28" s="1680" t="n">
        <v>1139</v>
      </c>
      <c r="B28" s="1683" t="s">
        <v>1091</v>
      </c>
      <c r="C28" s="1680" t="n">
        <v>1139</v>
      </c>
    </row>
    <row r="29" customFormat="false" ht="15.75" hidden="false" customHeight="false" outlineLevel="0" collapsed="false">
      <c r="A29" s="1680" t="n">
        <v>1141</v>
      </c>
      <c r="B29" s="1684" t="s">
        <v>1092</v>
      </c>
      <c r="C29" s="1680" t="n">
        <v>1141</v>
      </c>
    </row>
    <row r="30" customFormat="false" ht="15.75" hidden="false" customHeight="false" outlineLevel="0" collapsed="false">
      <c r="A30" s="1680" t="n">
        <v>1142</v>
      </c>
      <c r="B30" s="1683" t="s">
        <v>1093</v>
      </c>
      <c r="C30" s="1680" t="n">
        <v>1142</v>
      </c>
    </row>
    <row r="31" customFormat="false" ht="15.75" hidden="false" customHeight="false" outlineLevel="0" collapsed="false">
      <c r="A31" s="1680" t="n">
        <v>1143</v>
      </c>
      <c r="B31" s="1684" t="s">
        <v>1094</v>
      </c>
      <c r="C31" s="1680" t="n">
        <v>1143</v>
      </c>
    </row>
    <row r="32" customFormat="false" ht="15.75" hidden="false" customHeight="false" outlineLevel="0" collapsed="false">
      <c r="A32" s="1680" t="n">
        <v>1144</v>
      </c>
      <c r="B32" s="1684" t="s">
        <v>1095</v>
      </c>
      <c r="C32" s="1680" t="n">
        <v>1144</v>
      </c>
    </row>
    <row r="33" customFormat="false" ht="15.75" hidden="false" customHeight="false" outlineLevel="0" collapsed="false">
      <c r="A33" s="1680" t="n">
        <v>1145</v>
      </c>
      <c r="B33" s="1683" t="s">
        <v>1096</v>
      </c>
      <c r="C33" s="1680" t="n">
        <v>1145</v>
      </c>
    </row>
    <row r="34" customFormat="false" ht="15.75" hidden="false" customHeight="false" outlineLevel="0" collapsed="false">
      <c r="A34" s="1680" t="n">
        <v>1146</v>
      </c>
      <c r="B34" s="1684" t="s">
        <v>1097</v>
      </c>
      <c r="C34" s="1680" t="n">
        <v>1146</v>
      </c>
    </row>
    <row r="35" customFormat="false" ht="15.75" hidden="false" customHeight="false" outlineLevel="0" collapsed="false">
      <c r="A35" s="1680" t="n">
        <v>1147</v>
      </c>
      <c r="B35" s="1684" t="s">
        <v>1098</v>
      </c>
      <c r="C35" s="1680" t="n">
        <v>1147</v>
      </c>
    </row>
    <row r="36" customFormat="false" ht="15.75" hidden="false" customHeight="false" outlineLevel="0" collapsed="false">
      <c r="A36" s="1680" t="n">
        <v>1148</v>
      </c>
      <c r="B36" s="1684" t="s">
        <v>1099</v>
      </c>
      <c r="C36" s="1680" t="n">
        <v>1148</v>
      </c>
    </row>
    <row r="37" customFormat="false" ht="15.75" hidden="false" customHeight="false" outlineLevel="0" collapsed="false">
      <c r="A37" s="1680" t="n">
        <v>1149</v>
      </c>
      <c r="B37" s="1684" t="s">
        <v>1100</v>
      </c>
      <c r="C37" s="1680" t="n">
        <v>1149</v>
      </c>
    </row>
    <row r="38" customFormat="false" ht="15.75" hidden="false" customHeight="false" outlineLevel="0" collapsed="false">
      <c r="A38" s="1680" t="n">
        <v>1151</v>
      </c>
      <c r="B38" s="1684" t="s">
        <v>1101</v>
      </c>
      <c r="C38" s="1680" t="n">
        <v>1151</v>
      </c>
    </row>
    <row r="39" customFormat="false" ht="15.75" hidden="false" customHeight="false" outlineLevel="0" collapsed="false">
      <c r="A39" s="1680" t="n">
        <v>1158</v>
      </c>
      <c r="B39" s="1683" t="s">
        <v>1102</v>
      </c>
      <c r="C39" s="1680" t="n">
        <v>1158</v>
      </c>
    </row>
    <row r="40" customFormat="false" ht="15.75" hidden="false" customHeight="false" outlineLevel="0" collapsed="false">
      <c r="A40" s="1680" t="n">
        <v>1161</v>
      </c>
      <c r="B40" s="1683" t="s">
        <v>1103</v>
      </c>
      <c r="C40" s="1680" t="n">
        <v>1161</v>
      </c>
    </row>
    <row r="41" customFormat="false" ht="15.75" hidden="false" customHeight="false" outlineLevel="0" collapsed="false">
      <c r="A41" s="1680" t="n">
        <v>1162</v>
      </c>
      <c r="B41" s="1683" t="s">
        <v>1104</v>
      </c>
      <c r="C41" s="1680" t="n">
        <v>1162</v>
      </c>
    </row>
    <row r="42" customFormat="false" ht="15.75" hidden="false" customHeight="false" outlineLevel="0" collapsed="false">
      <c r="A42" s="1680" t="n">
        <v>1163</v>
      </c>
      <c r="B42" s="1683" t="s">
        <v>1105</v>
      </c>
      <c r="C42" s="1680" t="n">
        <v>1163</v>
      </c>
    </row>
    <row r="43" customFormat="false" ht="15.75" hidden="false" customHeight="false" outlineLevel="0" collapsed="false">
      <c r="A43" s="1680" t="n">
        <v>1168</v>
      </c>
      <c r="B43" s="1683" t="s">
        <v>1106</v>
      </c>
      <c r="C43" s="1680" t="n">
        <v>1168</v>
      </c>
    </row>
    <row r="44" customFormat="false" ht="15.75" hidden="false" customHeight="false" outlineLevel="0" collapsed="false">
      <c r="A44" s="1680" t="n">
        <v>1179</v>
      </c>
      <c r="B44" s="1684" t="s">
        <v>1107</v>
      </c>
      <c r="C44" s="1680" t="n">
        <v>1179</v>
      </c>
    </row>
    <row r="45" customFormat="false" ht="15.75" hidden="false" customHeight="false" outlineLevel="0" collapsed="false">
      <c r="A45" s="1680" t="n">
        <v>2201</v>
      </c>
      <c r="B45" s="1684" t="s">
        <v>1108</v>
      </c>
      <c r="C45" s="1680" t="n">
        <v>2201</v>
      </c>
    </row>
    <row r="46" customFormat="false" ht="15.75" hidden="false" customHeight="false" outlineLevel="0" collapsed="false">
      <c r="A46" s="1680" t="n">
        <v>2205</v>
      </c>
      <c r="B46" s="1683" t="s">
        <v>1109</v>
      </c>
      <c r="C46" s="1680" t="n">
        <v>2205</v>
      </c>
    </row>
    <row r="47" customFormat="false" ht="15.75" hidden="false" customHeight="false" outlineLevel="0" collapsed="false">
      <c r="A47" s="1680" t="n">
        <v>2206</v>
      </c>
      <c r="B47" s="1683" t="s">
        <v>1110</v>
      </c>
      <c r="C47" s="1680" t="n">
        <v>2206</v>
      </c>
    </row>
    <row r="48" customFormat="false" ht="15.75" hidden="false" customHeight="false" outlineLevel="0" collapsed="false">
      <c r="A48" s="1680" t="n">
        <v>2215</v>
      </c>
      <c r="B48" s="1683" t="s">
        <v>1111</v>
      </c>
      <c r="C48" s="1680" t="n">
        <v>2215</v>
      </c>
    </row>
    <row r="49" customFormat="false" ht="15.75" hidden="false" customHeight="false" outlineLevel="0" collapsed="false">
      <c r="A49" s="1680" t="n">
        <v>2218</v>
      </c>
      <c r="B49" s="1683" t="s">
        <v>1112</v>
      </c>
      <c r="C49" s="1680" t="n">
        <v>2218</v>
      </c>
    </row>
    <row r="50" customFormat="false" ht="15.75" hidden="false" customHeight="false" outlineLevel="0" collapsed="false">
      <c r="A50" s="1680" t="n">
        <v>2219</v>
      </c>
      <c r="B50" s="1683" t="s">
        <v>1113</v>
      </c>
      <c r="C50" s="1680" t="n">
        <v>2219</v>
      </c>
    </row>
    <row r="51" customFormat="false" ht="15.75" hidden="false" customHeight="false" outlineLevel="0" collapsed="false">
      <c r="A51" s="1680" t="n">
        <v>2221</v>
      </c>
      <c r="B51" s="1684" t="s">
        <v>1114</v>
      </c>
      <c r="C51" s="1680" t="n">
        <v>2221</v>
      </c>
    </row>
    <row r="52" customFormat="false" ht="15.75" hidden="false" customHeight="false" outlineLevel="0" collapsed="false">
      <c r="A52" s="1680" t="n">
        <v>2222</v>
      </c>
      <c r="B52" s="1686" t="s">
        <v>1115</v>
      </c>
      <c r="C52" s="1680" t="n">
        <v>2222</v>
      </c>
    </row>
    <row r="53" customFormat="false" ht="15.75" hidden="false" customHeight="false" outlineLevel="0" collapsed="false">
      <c r="A53" s="1680" t="n">
        <v>2223</v>
      </c>
      <c r="B53" s="1686" t="s">
        <v>1116</v>
      </c>
      <c r="C53" s="1680" t="n">
        <v>2223</v>
      </c>
    </row>
    <row r="54" customFormat="false" ht="15.75" hidden="false" customHeight="false" outlineLevel="0" collapsed="false">
      <c r="A54" s="1680" t="n">
        <v>2224</v>
      </c>
      <c r="B54" s="1683" t="s">
        <v>1117</v>
      </c>
      <c r="C54" s="1680" t="n">
        <v>2224</v>
      </c>
    </row>
    <row r="55" customFormat="false" ht="15.75" hidden="false" customHeight="false" outlineLevel="0" collapsed="false">
      <c r="A55" s="1680" t="n">
        <v>2225</v>
      </c>
      <c r="B55" s="1683" t="s">
        <v>1118</v>
      </c>
      <c r="C55" s="1680" t="n">
        <v>2225</v>
      </c>
    </row>
    <row r="56" customFormat="false" ht="15.75" hidden="false" customHeight="false" outlineLevel="0" collapsed="false">
      <c r="A56" s="1680" t="n">
        <v>2228</v>
      </c>
      <c r="B56" s="1683" t="s">
        <v>1119</v>
      </c>
      <c r="C56" s="1680" t="n">
        <v>2228</v>
      </c>
    </row>
    <row r="57" customFormat="false" ht="15.75" hidden="false" customHeight="false" outlineLevel="0" collapsed="false">
      <c r="A57" s="1680" t="n">
        <v>2239</v>
      </c>
      <c r="B57" s="1684" t="s">
        <v>927</v>
      </c>
      <c r="C57" s="1680" t="n">
        <v>2239</v>
      </c>
    </row>
    <row r="58" customFormat="false" ht="15.75" hidden="false" customHeight="false" outlineLevel="0" collapsed="false">
      <c r="A58" s="1680" t="n">
        <v>2241</v>
      </c>
      <c r="B58" s="1686" t="s">
        <v>1120</v>
      </c>
      <c r="C58" s="1680" t="n">
        <v>2241</v>
      </c>
    </row>
    <row r="59" customFormat="false" ht="15.75" hidden="false" customHeight="false" outlineLevel="0" collapsed="false">
      <c r="A59" s="1680" t="n">
        <v>2242</v>
      </c>
      <c r="B59" s="1686" t="s">
        <v>1121</v>
      </c>
      <c r="C59" s="1680" t="n">
        <v>2242</v>
      </c>
    </row>
    <row r="60" customFormat="false" ht="15.75" hidden="false" customHeight="false" outlineLevel="0" collapsed="false">
      <c r="A60" s="1680" t="n">
        <v>2243</v>
      </c>
      <c r="B60" s="1686" t="s">
        <v>1122</v>
      </c>
      <c r="C60" s="1680" t="n">
        <v>2243</v>
      </c>
    </row>
    <row r="61" customFormat="false" ht="15.75" hidden="false" customHeight="false" outlineLevel="0" collapsed="false">
      <c r="A61" s="1680" t="n">
        <v>2244</v>
      </c>
      <c r="B61" s="1686" t="s">
        <v>1123</v>
      </c>
      <c r="C61" s="1680" t="n">
        <v>2244</v>
      </c>
    </row>
    <row r="62" customFormat="false" ht="15.75" hidden="false" customHeight="false" outlineLevel="0" collapsed="false">
      <c r="A62" s="1680" t="n">
        <v>2245</v>
      </c>
      <c r="B62" s="1687" t="s">
        <v>1124</v>
      </c>
      <c r="C62" s="1680" t="n">
        <v>2245</v>
      </c>
    </row>
    <row r="63" customFormat="false" ht="15.75" hidden="false" customHeight="false" outlineLevel="0" collapsed="false">
      <c r="A63" s="1680" t="n">
        <v>2246</v>
      </c>
      <c r="B63" s="1686" t="s">
        <v>1125</v>
      </c>
      <c r="C63" s="1680" t="n">
        <v>2246</v>
      </c>
    </row>
    <row r="64" customFormat="false" ht="15.75" hidden="false" customHeight="false" outlineLevel="0" collapsed="false">
      <c r="A64" s="1680" t="n">
        <v>2247</v>
      </c>
      <c r="B64" s="1686" t="s">
        <v>1126</v>
      </c>
      <c r="C64" s="1680" t="n">
        <v>2247</v>
      </c>
    </row>
    <row r="65" customFormat="false" ht="15.75" hidden="false" customHeight="false" outlineLevel="0" collapsed="false">
      <c r="A65" s="1680" t="n">
        <v>2248</v>
      </c>
      <c r="B65" s="1686" t="s">
        <v>1127</v>
      </c>
      <c r="C65" s="1680" t="n">
        <v>2248</v>
      </c>
    </row>
    <row r="66" customFormat="false" ht="15.75" hidden="false" customHeight="false" outlineLevel="0" collapsed="false">
      <c r="A66" s="1680" t="n">
        <v>2249</v>
      </c>
      <c r="B66" s="1686" t="s">
        <v>1128</v>
      </c>
      <c r="C66" s="1680" t="n">
        <v>2249</v>
      </c>
    </row>
    <row r="67" customFormat="false" ht="15.75" hidden="false" customHeight="false" outlineLevel="0" collapsed="false">
      <c r="A67" s="1680" t="n">
        <v>2258</v>
      </c>
      <c r="B67" s="1683" t="s">
        <v>1129</v>
      </c>
      <c r="C67" s="1680" t="n">
        <v>2258</v>
      </c>
    </row>
    <row r="68" customFormat="false" ht="15.75" hidden="false" customHeight="false" outlineLevel="0" collapsed="false">
      <c r="A68" s="1680" t="n">
        <v>2259</v>
      </c>
      <c r="B68" s="1683" t="s">
        <v>1130</v>
      </c>
      <c r="C68" s="1680" t="n">
        <v>2259</v>
      </c>
    </row>
    <row r="69" customFormat="false" ht="15.75" hidden="false" customHeight="false" outlineLevel="0" collapsed="false">
      <c r="A69" s="1680" t="n">
        <v>2261</v>
      </c>
      <c r="B69" s="1684" t="s">
        <v>1131</v>
      </c>
      <c r="C69" s="1680" t="n">
        <v>2261</v>
      </c>
    </row>
    <row r="70" customFormat="false" ht="15.75" hidden="false" customHeight="false" outlineLevel="0" collapsed="false">
      <c r="A70" s="1680" t="n">
        <v>2268</v>
      </c>
      <c r="B70" s="1683" t="s">
        <v>1132</v>
      </c>
      <c r="C70" s="1680" t="n">
        <v>2268</v>
      </c>
    </row>
    <row r="71" customFormat="false" ht="15.75" hidden="false" customHeight="false" outlineLevel="0" collapsed="false">
      <c r="A71" s="1680" t="n">
        <v>2279</v>
      </c>
      <c r="B71" s="1684" t="s">
        <v>1133</v>
      </c>
      <c r="C71" s="1680" t="n">
        <v>2279</v>
      </c>
    </row>
    <row r="72" customFormat="false" ht="15.75" hidden="false" customHeight="false" outlineLevel="0" collapsed="false">
      <c r="A72" s="1680" t="n">
        <v>2281</v>
      </c>
      <c r="B72" s="1683" t="s">
        <v>1134</v>
      </c>
      <c r="C72" s="1680" t="n">
        <v>2281</v>
      </c>
    </row>
    <row r="73" customFormat="false" ht="15.75" hidden="false" customHeight="false" outlineLevel="0" collapsed="false">
      <c r="A73" s="1680" t="n">
        <v>2282</v>
      </c>
      <c r="B73" s="1683" t="s">
        <v>928</v>
      </c>
      <c r="C73" s="1680" t="n">
        <v>2282</v>
      </c>
    </row>
    <row r="74" customFormat="false" ht="15.75" hidden="false" customHeight="false" outlineLevel="0" collapsed="false">
      <c r="A74" s="1680" t="n">
        <v>2283</v>
      </c>
      <c r="B74" s="1683" t="s">
        <v>1135</v>
      </c>
      <c r="C74" s="1680" t="n">
        <v>2283</v>
      </c>
    </row>
    <row r="75" customFormat="false" ht="15.75" hidden="false" customHeight="false" outlineLevel="0" collapsed="false">
      <c r="A75" s="1680" t="n">
        <v>2284</v>
      </c>
      <c r="B75" s="1683" t="s">
        <v>929</v>
      </c>
      <c r="C75" s="1680" t="n">
        <v>2284</v>
      </c>
    </row>
    <row r="76" customFormat="false" ht="15.75" hidden="false" customHeight="false" outlineLevel="0" collapsed="false">
      <c r="A76" s="1680" t="n">
        <v>2285</v>
      </c>
      <c r="B76" s="1683" t="s">
        <v>930</v>
      </c>
      <c r="C76" s="1680" t="n">
        <v>2285</v>
      </c>
    </row>
    <row r="77" customFormat="false" ht="15.75" hidden="false" customHeight="false" outlineLevel="0" collapsed="false">
      <c r="A77" s="1680" t="n">
        <v>2288</v>
      </c>
      <c r="B77" s="1683" t="s">
        <v>1136</v>
      </c>
      <c r="C77" s="1680" t="n">
        <v>2288</v>
      </c>
    </row>
    <row r="78" customFormat="false" ht="15.75" hidden="false" customHeight="false" outlineLevel="0" collapsed="false">
      <c r="A78" s="1680" t="n">
        <v>2289</v>
      </c>
      <c r="B78" s="1683" t="s">
        <v>1137</v>
      </c>
      <c r="C78" s="1680" t="n">
        <v>2289</v>
      </c>
    </row>
    <row r="79" customFormat="false" ht="15.75" hidden="false" customHeight="false" outlineLevel="0" collapsed="false">
      <c r="A79" s="1680" t="n">
        <v>3301</v>
      </c>
      <c r="B79" s="1683" t="s">
        <v>1138</v>
      </c>
      <c r="C79" s="1680" t="n">
        <v>3301</v>
      </c>
    </row>
    <row r="80" customFormat="false" ht="15.75" hidden="false" customHeight="false" outlineLevel="0" collapsed="false">
      <c r="A80" s="1680" t="n">
        <v>3311</v>
      </c>
      <c r="B80" s="1683" t="s">
        <v>931</v>
      </c>
      <c r="C80" s="1680" t="n">
        <v>3311</v>
      </c>
    </row>
    <row r="81" customFormat="false" ht="15.75" hidden="false" customHeight="false" outlineLevel="0" collapsed="false">
      <c r="A81" s="1680" t="n">
        <v>3312</v>
      </c>
      <c r="B81" s="1684" t="s">
        <v>1139</v>
      </c>
      <c r="C81" s="1680" t="n">
        <v>3312</v>
      </c>
    </row>
    <row r="82" customFormat="false" ht="15.75" hidden="false" customHeight="false" outlineLevel="0" collapsed="false">
      <c r="A82" s="1680" t="n">
        <v>3318</v>
      </c>
      <c r="B82" s="1683" t="s">
        <v>1140</v>
      </c>
      <c r="C82" s="1680" t="n">
        <v>3318</v>
      </c>
    </row>
    <row r="83" customFormat="false" ht="15.75" hidden="false" customHeight="false" outlineLevel="0" collapsed="false">
      <c r="A83" s="1680" t="n">
        <v>3321</v>
      </c>
      <c r="B83" s="1683" t="s">
        <v>1141</v>
      </c>
      <c r="C83" s="1680" t="n">
        <v>3321</v>
      </c>
    </row>
    <row r="84" customFormat="false" ht="15.75" hidden="false" customHeight="false" outlineLevel="0" collapsed="false">
      <c r="A84" s="1680" t="n">
        <v>3322</v>
      </c>
      <c r="B84" s="1684" t="s">
        <v>932</v>
      </c>
      <c r="C84" s="1680" t="n">
        <v>3322</v>
      </c>
    </row>
    <row r="85" customFormat="false" ht="15.75" hidden="false" customHeight="false" outlineLevel="0" collapsed="false">
      <c r="A85" s="1680" t="n">
        <v>3323</v>
      </c>
      <c r="B85" s="1683" t="s">
        <v>1142</v>
      </c>
      <c r="C85" s="1680" t="n">
        <v>3323</v>
      </c>
    </row>
    <row r="86" customFormat="false" ht="15.75" hidden="false" customHeight="false" outlineLevel="0" collapsed="false">
      <c r="A86" s="1680" t="n">
        <v>3324</v>
      </c>
      <c r="B86" s="1683" t="s">
        <v>1143</v>
      </c>
      <c r="C86" s="1680" t="n">
        <v>3324</v>
      </c>
    </row>
    <row r="87" customFormat="false" ht="15.75" hidden="false" customHeight="false" outlineLevel="0" collapsed="false">
      <c r="A87" s="1680" t="n">
        <v>3325</v>
      </c>
      <c r="B87" s="1684" t="s">
        <v>1144</v>
      </c>
      <c r="C87" s="1680" t="n">
        <v>3325</v>
      </c>
    </row>
    <row r="88" customFormat="false" ht="15.75" hidden="false" customHeight="false" outlineLevel="0" collapsed="false">
      <c r="A88" s="1680" t="n">
        <v>3326</v>
      </c>
      <c r="B88" s="1683" t="s">
        <v>1145</v>
      </c>
      <c r="C88" s="1680" t="n">
        <v>3326</v>
      </c>
    </row>
    <row r="89" customFormat="false" ht="15.75" hidden="false" customHeight="false" outlineLevel="0" collapsed="false">
      <c r="A89" s="1680" t="n">
        <v>3327</v>
      </c>
      <c r="B89" s="1683" t="s">
        <v>1146</v>
      </c>
      <c r="C89" s="1680" t="n">
        <v>3327</v>
      </c>
    </row>
    <row r="90" customFormat="false" ht="15.75" hidden="false" customHeight="false" outlineLevel="0" collapsed="false">
      <c r="A90" s="1680" t="n">
        <v>3332</v>
      </c>
      <c r="B90" s="1683" t="s">
        <v>1147</v>
      </c>
      <c r="C90" s="1680" t="n">
        <v>3332</v>
      </c>
    </row>
    <row r="91" customFormat="false" ht="15.75" hidden="false" customHeight="false" outlineLevel="0" collapsed="false">
      <c r="A91" s="1680" t="n">
        <v>3333</v>
      </c>
      <c r="B91" s="1684" t="s">
        <v>1148</v>
      </c>
      <c r="C91" s="1680" t="n">
        <v>3333</v>
      </c>
    </row>
    <row r="92" customFormat="false" ht="15.75" hidden="false" customHeight="false" outlineLevel="0" collapsed="false">
      <c r="A92" s="1680" t="n">
        <v>3334</v>
      </c>
      <c r="B92" s="1684" t="s">
        <v>1149</v>
      </c>
      <c r="C92" s="1680" t="n">
        <v>3334</v>
      </c>
    </row>
    <row r="93" customFormat="false" ht="15.75" hidden="false" customHeight="false" outlineLevel="0" collapsed="false">
      <c r="A93" s="1680" t="n">
        <v>3336</v>
      </c>
      <c r="B93" s="1684" t="s">
        <v>1150</v>
      </c>
      <c r="C93" s="1680" t="n">
        <v>3336</v>
      </c>
    </row>
    <row r="94" customFormat="false" ht="15.75" hidden="false" customHeight="false" outlineLevel="0" collapsed="false">
      <c r="A94" s="1680" t="n">
        <v>3337</v>
      </c>
      <c r="B94" s="1683" t="s">
        <v>1151</v>
      </c>
      <c r="C94" s="1680" t="n">
        <v>3337</v>
      </c>
    </row>
    <row r="95" customFormat="false" ht="15.75" hidden="false" customHeight="false" outlineLevel="0" collapsed="false">
      <c r="A95" s="1680" t="n">
        <v>3338</v>
      </c>
      <c r="B95" s="1683" t="s">
        <v>1152</v>
      </c>
      <c r="C95" s="1680" t="n">
        <v>3338</v>
      </c>
    </row>
    <row r="96" customFormat="false" ht="15.75" hidden="false" customHeight="false" outlineLevel="0" collapsed="false">
      <c r="A96" s="1680" t="n">
        <v>3341</v>
      </c>
      <c r="B96" s="1684" t="s">
        <v>1153</v>
      </c>
      <c r="C96" s="1680" t="n">
        <v>3341</v>
      </c>
    </row>
    <row r="97" customFormat="false" ht="15.75" hidden="false" customHeight="false" outlineLevel="0" collapsed="false">
      <c r="A97" s="1680" t="n">
        <v>3349</v>
      </c>
      <c r="B97" s="1684" t="s">
        <v>1154</v>
      </c>
      <c r="C97" s="1680" t="n">
        <v>3349</v>
      </c>
    </row>
    <row r="98" customFormat="false" ht="15.75" hidden="false" customHeight="false" outlineLevel="0" collapsed="false">
      <c r="A98" s="1680" t="n">
        <v>3359</v>
      </c>
      <c r="B98" s="1684" t="s">
        <v>1155</v>
      </c>
      <c r="C98" s="1680" t="n">
        <v>3359</v>
      </c>
    </row>
    <row r="99" customFormat="false" ht="15.75" hidden="false" customHeight="false" outlineLevel="0" collapsed="false">
      <c r="A99" s="1680" t="n">
        <v>3369</v>
      </c>
      <c r="B99" s="1684" t="s">
        <v>1156</v>
      </c>
      <c r="C99" s="1680" t="n">
        <v>3369</v>
      </c>
    </row>
    <row r="100" customFormat="false" ht="15.75" hidden="false" customHeight="false" outlineLevel="0" collapsed="false">
      <c r="A100" s="1680" t="n">
        <v>3388</v>
      </c>
      <c r="B100" s="1683" t="s">
        <v>1157</v>
      </c>
      <c r="C100" s="1680" t="n">
        <v>3388</v>
      </c>
    </row>
    <row r="101" customFormat="false" ht="15.75" hidden="false" customHeight="false" outlineLevel="0" collapsed="false">
      <c r="A101" s="1680" t="n">
        <v>3389</v>
      </c>
      <c r="B101" s="1684" t="s">
        <v>933</v>
      </c>
      <c r="C101" s="1680" t="n">
        <v>3389</v>
      </c>
    </row>
    <row r="102" customFormat="false" ht="15.75" hidden="false" customHeight="false" outlineLevel="0" collapsed="false">
      <c r="A102" s="1680" t="n">
        <v>4401</v>
      </c>
      <c r="B102" s="1683" t="s">
        <v>1158</v>
      </c>
      <c r="C102" s="1680" t="n">
        <v>4401</v>
      </c>
    </row>
    <row r="103" customFormat="false" ht="15.75" hidden="false" customHeight="false" outlineLevel="0" collapsed="false">
      <c r="A103" s="1680" t="n">
        <v>4412</v>
      </c>
      <c r="B103" s="1683" t="s">
        <v>1159</v>
      </c>
      <c r="C103" s="1680" t="n">
        <v>4412</v>
      </c>
    </row>
    <row r="104" customFormat="false" ht="15.75" hidden="false" customHeight="false" outlineLevel="0" collapsed="false">
      <c r="A104" s="1680" t="n">
        <v>4415</v>
      </c>
      <c r="B104" s="1684" t="s">
        <v>1160</v>
      </c>
      <c r="C104" s="1680" t="n">
        <v>4415</v>
      </c>
    </row>
    <row r="105" customFormat="false" ht="15.75" hidden="false" customHeight="false" outlineLevel="0" collapsed="false">
      <c r="A105" s="1680" t="n">
        <v>4418</v>
      </c>
      <c r="B105" s="1684" t="s">
        <v>1161</v>
      </c>
      <c r="C105" s="1680" t="n">
        <v>4418</v>
      </c>
    </row>
    <row r="106" customFormat="false" ht="15.75" hidden="false" customHeight="false" outlineLevel="0" collapsed="false">
      <c r="A106" s="1680" t="n">
        <v>4429</v>
      </c>
      <c r="B106" s="1683" t="s">
        <v>1162</v>
      </c>
      <c r="C106" s="1680" t="n">
        <v>4429</v>
      </c>
    </row>
    <row r="107" customFormat="false" ht="15.75" hidden="false" customHeight="false" outlineLevel="0" collapsed="false">
      <c r="A107" s="1680" t="n">
        <v>4431</v>
      </c>
      <c r="B107" s="1684" t="s">
        <v>1163</v>
      </c>
      <c r="C107" s="1680" t="n">
        <v>4431</v>
      </c>
    </row>
    <row r="108" customFormat="false" ht="15.75" hidden="false" customHeight="false" outlineLevel="0" collapsed="false">
      <c r="A108" s="1680" t="n">
        <v>4433</v>
      </c>
      <c r="B108" s="1684" t="s">
        <v>1164</v>
      </c>
      <c r="C108" s="1680" t="n">
        <v>4433</v>
      </c>
    </row>
    <row r="109" customFormat="false" ht="15.75" hidden="false" customHeight="false" outlineLevel="0" collapsed="false">
      <c r="A109" s="1680" t="n">
        <v>4436</v>
      </c>
      <c r="B109" s="1684" t="s">
        <v>1165</v>
      </c>
      <c r="C109" s="1680" t="n">
        <v>4436</v>
      </c>
    </row>
    <row r="110" customFormat="false" ht="15.75" hidden="false" customHeight="false" outlineLevel="0" collapsed="false">
      <c r="A110" s="1680" t="n">
        <v>4437</v>
      </c>
      <c r="B110" s="1685" t="s">
        <v>934</v>
      </c>
      <c r="C110" s="1680" t="n">
        <v>4437</v>
      </c>
    </row>
    <row r="111" customFormat="false" ht="15.75" hidden="false" customHeight="false" outlineLevel="0" collapsed="false">
      <c r="A111" s="1680" t="n">
        <v>4448</v>
      </c>
      <c r="B111" s="1685" t="s">
        <v>1166</v>
      </c>
      <c r="C111" s="1680" t="n">
        <v>4448</v>
      </c>
    </row>
    <row r="112" customFormat="false" ht="15.75" hidden="false" customHeight="false" outlineLevel="0" collapsed="false">
      <c r="A112" s="1680" t="n">
        <v>4450</v>
      </c>
      <c r="B112" s="1684" t="s">
        <v>1167</v>
      </c>
      <c r="C112" s="1680" t="n">
        <v>4450</v>
      </c>
    </row>
    <row r="113" customFormat="false" ht="15.75" hidden="false" customHeight="false" outlineLevel="0" collapsed="false">
      <c r="A113" s="1680" t="n">
        <v>4451</v>
      </c>
      <c r="B113" s="1688" t="s">
        <v>1168</v>
      </c>
      <c r="C113" s="1680" t="n">
        <v>4451</v>
      </c>
    </row>
    <row r="114" customFormat="false" ht="15.75" hidden="false" customHeight="false" outlineLevel="0" collapsed="false">
      <c r="A114" s="1680" t="n">
        <v>4452</v>
      </c>
      <c r="B114" s="1688" t="s">
        <v>1169</v>
      </c>
      <c r="C114" s="1680" t="n">
        <v>4452</v>
      </c>
    </row>
    <row r="115" customFormat="false" ht="15.75" hidden="false" customHeight="false" outlineLevel="0" collapsed="false">
      <c r="A115" s="1680" t="n">
        <v>4453</v>
      </c>
      <c r="B115" s="1688" t="s">
        <v>1170</v>
      </c>
      <c r="C115" s="1680" t="n">
        <v>4453</v>
      </c>
    </row>
    <row r="116" customFormat="false" ht="15.75" hidden="false" customHeight="false" outlineLevel="0" collapsed="false">
      <c r="A116" s="1680" t="n">
        <v>4454</v>
      </c>
      <c r="B116" s="1689" t="s">
        <v>1171</v>
      </c>
      <c r="C116" s="1680" t="n">
        <v>4454</v>
      </c>
    </row>
    <row r="117" customFormat="false" ht="15.75" hidden="false" customHeight="false" outlineLevel="0" collapsed="false">
      <c r="A117" s="1680" t="n">
        <v>4455</v>
      </c>
      <c r="B117" s="1689" t="s">
        <v>1172</v>
      </c>
      <c r="C117" s="1680" t="n">
        <v>4455</v>
      </c>
    </row>
    <row r="118" customFormat="false" ht="15.75" hidden="false" customHeight="false" outlineLevel="0" collapsed="false">
      <c r="A118" s="1680" t="n">
        <v>4456</v>
      </c>
      <c r="B118" s="1688" t="s">
        <v>1173</v>
      </c>
      <c r="C118" s="1680" t="n">
        <v>4456</v>
      </c>
    </row>
    <row r="119" customFormat="false" ht="15.75" hidden="false" customHeight="false" outlineLevel="0" collapsed="false">
      <c r="A119" s="1680" t="n">
        <v>4457</v>
      </c>
      <c r="B119" s="1685" t="s">
        <v>1174</v>
      </c>
      <c r="C119" s="1680" t="n">
        <v>4457</v>
      </c>
    </row>
    <row r="120" customFormat="false" ht="15.75" hidden="false" customHeight="false" outlineLevel="0" collapsed="false">
      <c r="A120" s="1680" t="n">
        <v>4458</v>
      </c>
      <c r="B120" s="1685" t="s">
        <v>1175</v>
      </c>
      <c r="C120" s="1680" t="n">
        <v>4458</v>
      </c>
    </row>
    <row r="121" customFormat="false" ht="15.75" hidden="false" customHeight="false" outlineLevel="0" collapsed="false">
      <c r="A121" s="1680" t="n">
        <v>4459</v>
      </c>
      <c r="B121" s="1685" t="s">
        <v>1176</v>
      </c>
      <c r="C121" s="1680" t="n">
        <v>4459</v>
      </c>
    </row>
    <row r="122" customFormat="false" ht="15.75" hidden="false" customHeight="false" outlineLevel="0" collapsed="false">
      <c r="A122" s="1680" t="n">
        <v>4465</v>
      </c>
      <c r="B122" s="1681" t="s">
        <v>1177</v>
      </c>
      <c r="C122" s="1680" t="n">
        <v>4465</v>
      </c>
    </row>
    <row r="123" customFormat="false" ht="15.75" hidden="false" customHeight="false" outlineLevel="0" collapsed="false">
      <c r="A123" s="1680" t="n">
        <v>4467</v>
      </c>
      <c r="B123" s="1682" t="s">
        <v>1178</v>
      </c>
      <c r="C123" s="1680" t="n">
        <v>4467</v>
      </c>
    </row>
    <row r="124" customFormat="false" ht="15.75" hidden="false" customHeight="false" outlineLevel="0" collapsed="false">
      <c r="A124" s="1680" t="n">
        <v>4468</v>
      </c>
      <c r="B124" s="1683" t="s">
        <v>1179</v>
      </c>
      <c r="C124" s="1680" t="n">
        <v>4468</v>
      </c>
    </row>
    <row r="125" customFormat="false" ht="15.75" hidden="false" customHeight="false" outlineLevel="0" collapsed="false">
      <c r="A125" s="1680" t="n">
        <v>4469</v>
      </c>
      <c r="B125" s="1684" t="s">
        <v>935</v>
      </c>
      <c r="C125" s="1680" t="n">
        <v>4469</v>
      </c>
    </row>
    <row r="126" customFormat="false" ht="15.75" hidden="false" customHeight="false" outlineLevel="0" collapsed="false">
      <c r="A126" s="1680" t="n">
        <v>5501</v>
      </c>
      <c r="B126" s="1683" t="s">
        <v>1180</v>
      </c>
      <c r="C126" s="1680" t="n">
        <v>5501</v>
      </c>
    </row>
    <row r="127" customFormat="false" ht="15.75" hidden="false" customHeight="false" outlineLevel="0" collapsed="false">
      <c r="A127" s="1680" t="n">
        <v>5511</v>
      </c>
      <c r="B127" s="1687" t="s">
        <v>1181</v>
      </c>
      <c r="C127" s="1680" t="n">
        <v>5511</v>
      </c>
    </row>
    <row r="128" customFormat="false" ht="15.75" hidden="false" customHeight="false" outlineLevel="0" collapsed="false">
      <c r="A128" s="1680" t="n">
        <v>5512</v>
      </c>
      <c r="B128" s="1683" t="s">
        <v>1182</v>
      </c>
      <c r="C128" s="1680" t="n">
        <v>5512</v>
      </c>
    </row>
    <row r="129" customFormat="false" ht="15.75" hidden="false" customHeight="false" outlineLevel="0" collapsed="false">
      <c r="A129" s="1680" t="n">
        <v>5513</v>
      </c>
      <c r="B129" s="1685" t="s">
        <v>1183</v>
      </c>
      <c r="C129" s="1680" t="n">
        <v>5513</v>
      </c>
    </row>
    <row r="130" customFormat="false" ht="15.75" hidden="false" customHeight="false" outlineLevel="0" collapsed="false">
      <c r="A130" s="1680" t="n">
        <v>5514</v>
      </c>
      <c r="B130" s="1685" t="s">
        <v>1184</v>
      </c>
      <c r="C130" s="1680" t="n">
        <v>5514</v>
      </c>
    </row>
    <row r="131" customFormat="false" ht="15.75" hidden="false" customHeight="false" outlineLevel="0" collapsed="false">
      <c r="A131" s="1680" t="n">
        <v>5515</v>
      </c>
      <c r="B131" s="1685" t="s">
        <v>1185</v>
      </c>
      <c r="C131" s="1680" t="n">
        <v>5515</v>
      </c>
    </row>
    <row r="132" customFormat="false" ht="15.75" hidden="false" customHeight="false" outlineLevel="0" collapsed="false">
      <c r="A132" s="1680" t="n">
        <v>5516</v>
      </c>
      <c r="B132" s="1685" t="s">
        <v>1186</v>
      </c>
      <c r="C132" s="1680" t="n">
        <v>5516</v>
      </c>
    </row>
    <row r="133" customFormat="false" ht="15.75" hidden="false" customHeight="false" outlineLevel="0" collapsed="false">
      <c r="A133" s="1680" t="n">
        <v>5517</v>
      </c>
      <c r="B133" s="1685" t="s">
        <v>1187</v>
      </c>
      <c r="C133" s="1680" t="n">
        <v>5517</v>
      </c>
    </row>
    <row r="134" customFormat="false" ht="15.75" hidden="false" customHeight="false" outlineLevel="0" collapsed="false">
      <c r="A134" s="1680" t="n">
        <v>5518</v>
      </c>
      <c r="B134" s="1683" t="s">
        <v>1188</v>
      </c>
      <c r="C134" s="1680" t="n">
        <v>5518</v>
      </c>
    </row>
    <row r="135" customFormat="false" ht="15.75" hidden="false" customHeight="false" outlineLevel="0" collapsed="false">
      <c r="A135" s="1680" t="n">
        <v>5519</v>
      </c>
      <c r="B135" s="1683" t="s">
        <v>1189</v>
      </c>
      <c r="C135" s="1680" t="n">
        <v>5519</v>
      </c>
    </row>
    <row r="136" customFormat="false" ht="15.75" hidden="false" customHeight="false" outlineLevel="0" collapsed="false">
      <c r="A136" s="1680" t="n">
        <v>5521</v>
      </c>
      <c r="B136" s="1683" t="s">
        <v>1190</v>
      </c>
      <c r="C136" s="1680" t="n">
        <v>5521</v>
      </c>
    </row>
    <row r="137" customFormat="false" ht="15.75" hidden="false" customHeight="false" outlineLevel="0" collapsed="false">
      <c r="A137" s="1680" t="n">
        <v>5522</v>
      </c>
      <c r="B137" s="1687" t="s">
        <v>1191</v>
      </c>
      <c r="C137" s="1680" t="n">
        <v>5522</v>
      </c>
    </row>
    <row r="138" customFormat="false" ht="15.75" hidden="false" customHeight="false" outlineLevel="0" collapsed="false">
      <c r="A138" s="1680" t="n">
        <v>5524</v>
      </c>
      <c r="B138" s="1681" t="s">
        <v>1192</v>
      </c>
      <c r="C138" s="1680" t="n">
        <v>5524</v>
      </c>
    </row>
    <row r="139" customFormat="false" ht="15.75" hidden="false" customHeight="false" outlineLevel="0" collapsed="false">
      <c r="A139" s="1680" t="n">
        <v>5525</v>
      </c>
      <c r="B139" s="1687" t="s">
        <v>1193</v>
      </c>
      <c r="C139" s="1680" t="n">
        <v>5525</v>
      </c>
    </row>
    <row r="140" customFormat="false" ht="15.75" hidden="false" customHeight="false" outlineLevel="0" collapsed="false">
      <c r="A140" s="1680" t="n">
        <v>5526</v>
      </c>
      <c r="B140" s="1685" t="s">
        <v>936</v>
      </c>
      <c r="C140" s="1680" t="n">
        <v>5526</v>
      </c>
    </row>
    <row r="141" customFormat="false" ht="15.75" hidden="false" customHeight="false" outlineLevel="0" collapsed="false">
      <c r="A141" s="1680" t="n">
        <v>5527</v>
      </c>
      <c r="B141" s="1685" t="s">
        <v>1194</v>
      </c>
      <c r="C141" s="1680" t="n">
        <v>5527</v>
      </c>
    </row>
    <row r="142" customFormat="false" ht="15.75" hidden="false" customHeight="false" outlineLevel="0" collapsed="false">
      <c r="A142" s="1680" t="n">
        <v>5528</v>
      </c>
      <c r="B142" s="1685" t="s">
        <v>1195</v>
      </c>
      <c r="C142" s="1680" t="n">
        <v>5528</v>
      </c>
    </row>
    <row r="143" customFormat="false" ht="15.75" hidden="false" customHeight="false" outlineLevel="0" collapsed="false">
      <c r="A143" s="1680" t="n">
        <v>5529</v>
      </c>
      <c r="B143" s="1685" t="s">
        <v>1196</v>
      </c>
      <c r="C143" s="1680" t="n">
        <v>5529</v>
      </c>
    </row>
    <row r="144" customFormat="false" ht="15.75" hidden="false" customHeight="false" outlineLevel="0" collapsed="false">
      <c r="A144" s="1680" t="n">
        <v>5530</v>
      </c>
      <c r="B144" s="1685" t="s">
        <v>1197</v>
      </c>
      <c r="C144" s="1680" t="n">
        <v>5530</v>
      </c>
    </row>
    <row r="145" customFormat="false" ht="15.75" hidden="false" customHeight="false" outlineLevel="0" collapsed="false">
      <c r="A145" s="1680" t="n">
        <v>5531</v>
      </c>
      <c r="B145" s="1687" t="s">
        <v>1198</v>
      </c>
      <c r="C145" s="1680" t="n">
        <v>5531</v>
      </c>
    </row>
    <row r="146" customFormat="false" ht="15.75" hidden="false" customHeight="false" outlineLevel="0" collapsed="false">
      <c r="A146" s="1680" t="n">
        <v>5532</v>
      </c>
      <c r="B146" s="1687" t="s">
        <v>937</v>
      </c>
      <c r="C146" s="1680" t="n">
        <v>5532</v>
      </c>
    </row>
    <row r="147" customFormat="false" ht="15.75" hidden="false" customHeight="false" outlineLevel="0" collapsed="false">
      <c r="A147" s="1680" t="n">
        <v>5533</v>
      </c>
      <c r="B147" s="1687" t="s">
        <v>1199</v>
      </c>
      <c r="C147" s="1680" t="n">
        <v>5533</v>
      </c>
    </row>
    <row r="148" customFormat="false" ht="15.75" hidden="false" customHeight="false" outlineLevel="0" collapsed="false">
      <c r="A148" s="1690" t="n">
        <v>5534</v>
      </c>
      <c r="B148" s="1687" t="s">
        <v>1200</v>
      </c>
      <c r="C148" s="1690" t="n">
        <v>5534</v>
      </c>
    </row>
    <row r="149" customFormat="false" ht="15.75" hidden="false" customHeight="false" outlineLevel="0" collapsed="false">
      <c r="A149" s="1690" t="n">
        <v>5535</v>
      </c>
      <c r="B149" s="1687" t="s">
        <v>1201</v>
      </c>
      <c r="C149" s="1690" t="n">
        <v>5535</v>
      </c>
    </row>
    <row r="150" customFormat="false" ht="15.75" hidden="false" customHeight="false" outlineLevel="0" collapsed="false">
      <c r="A150" s="1680" t="n">
        <v>5538</v>
      </c>
      <c r="B150" s="1687" t="s">
        <v>1202</v>
      </c>
      <c r="C150" s="1680" t="n">
        <v>5538</v>
      </c>
    </row>
    <row r="151" customFormat="false" ht="15.75" hidden="false" customHeight="false" outlineLevel="0" collapsed="false">
      <c r="A151" s="1680" t="n">
        <v>5540</v>
      </c>
      <c r="B151" s="1687" t="s">
        <v>1203</v>
      </c>
      <c r="C151" s="1680" t="n">
        <v>5540</v>
      </c>
    </row>
    <row r="152" customFormat="false" ht="15.75" hidden="false" customHeight="false" outlineLevel="0" collapsed="false">
      <c r="A152" s="1680" t="n">
        <v>5541</v>
      </c>
      <c r="B152" s="1687" t="s">
        <v>1204</v>
      </c>
      <c r="C152" s="1680" t="n">
        <v>5541</v>
      </c>
    </row>
    <row r="153" customFormat="false" ht="15.75" hidden="false" customHeight="false" outlineLevel="0" collapsed="false">
      <c r="A153" s="1680" t="n">
        <v>5545</v>
      </c>
      <c r="B153" s="1687" t="s">
        <v>1205</v>
      </c>
      <c r="C153" s="1680" t="n">
        <v>5545</v>
      </c>
    </row>
    <row r="154" customFormat="false" ht="15.75" hidden="false" customHeight="false" outlineLevel="0" collapsed="false">
      <c r="A154" s="1680" t="n">
        <v>5546</v>
      </c>
      <c r="B154" s="1687" t="s">
        <v>1206</v>
      </c>
      <c r="C154" s="1680" t="n">
        <v>5546</v>
      </c>
    </row>
    <row r="155" customFormat="false" ht="15.75" hidden="false" customHeight="false" outlineLevel="0" collapsed="false">
      <c r="A155" s="1680" t="n">
        <v>5547</v>
      </c>
      <c r="B155" s="1687" t="s">
        <v>1207</v>
      </c>
      <c r="C155" s="1680" t="n">
        <v>5547</v>
      </c>
    </row>
    <row r="156" customFormat="false" ht="15.75" hidden="false" customHeight="false" outlineLevel="0" collapsed="false">
      <c r="A156" s="1680" t="n">
        <v>5548</v>
      </c>
      <c r="B156" s="1687" t="s">
        <v>1208</v>
      </c>
      <c r="C156" s="1680" t="n">
        <v>5548</v>
      </c>
    </row>
    <row r="157" customFormat="false" ht="15.75" hidden="false" customHeight="false" outlineLevel="0" collapsed="false">
      <c r="A157" s="1680" t="n">
        <v>5550</v>
      </c>
      <c r="B157" s="1687" t="s">
        <v>1209</v>
      </c>
      <c r="C157" s="1680" t="n">
        <v>5550</v>
      </c>
    </row>
    <row r="158" customFormat="false" ht="15.75" hidden="false" customHeight="false" outlineLevel="0" collapsed="false">
      <c r="A158" s="1680" t="n">
        <v>5551</v>
      </c>
      <c r="B158" s="1687" t="s">
        <v>938</v>
      </c>
      <c r="C158" s="1680" t="n">
        <v>5551</v>
      </c>
    </row>
    <row r="159" customFormat="false" ht="15.75" hidden="false" customHeight="false" outlineLevel="0" collapsed="false">
      <c r="A159" s="1680" t="n">
        <v>5553</v>
      </c>
      <c r="B159" s="1687" t="s">
        <v>1210</v>
      </c>
      <c r="C159" s="1680" t="n">
        <v>5553</v>
      </c>
    </row>
    <row r="160" customFormat="false" ht="15.75" hidden="false" customHeight="false" outlineLevel="0" collapsed="false">
      <c r="A160" s="1680" t="n">
        <v>5554</v>
      </c>
      <c r="B160" s="1687" t="s">
        <v>1211</v>
      </c>
      <c r="C160" s="1680" t="n">
        <v>5554</v>
      </c>
    </row>
    <row r="161" customFormat="false" ht="15.75" hidden="false" customHeight="false" outlineLevel="0" collapsed="false">
      <c r="A161" s="1680" t="n">
        <v>5556</v>
      </c>
      <c r="B161" s="1684" t="s">
        <v>1212</v>
      </c>
      <c r="C161" s="1680" t="n">
        <v>5556</v>
      </c>
    </row>
    <row r="162" customFormat="false" ht="15.75" hidden="false" customHeight="false" outlineLevel="0" collapsed="false">
      <c r="A162" s="1680" t="n">
        <v>5561</v>
      </c>
      <c r="B162" s="1691" t="s">
        <v>939</v>
      </c>
      <c r="C162" s="1680" t="n">
        <v>5561</v>
      </c>
    </row>
    <row r="163" customFormat="false" ht="15.75" hidden="false" customHeight="false" outlineLevel="0" collapsed="false">
      <c r="A163" s="1680" t="n">
        <v>5562</v>
      </c>
      <c r="B163" s="1691" t="s">
        <v>940</v>
      </c>
      <c r="C163" s="1680" t="n">
        <v>5562</v>
      </c>
    </row>
    <row r="164" customFormat="false" ht="15.75" hidden="false" customHeight="false" outlineLevel="0" collapsed="false">
      <c r="A164" s="1680" t="n">
        <v>5588</v>
      </c>
      <c r="B164" s="1683" t="s">
        <v>1213</v>
      </c>
      <c r="C164" s="1680" t="n">
        <v>5588</v>
      </c>
    </row>
    <row r="165" customFormat="false" ht="15.75" hidden="false" customHeight="false" outlineLevel="0" collapsed="false">
      <c r="A165" s="1680" t="n">
        <v>5589</v>
      </c>
      <c r="B165" s="1683" t="s">
        <v>941</v>
      </c>
      <c r="C165" s="1680" t="n">
        <v>5589</v>
      </c>
    </row>
    <row r="166" customFormat="false" ht="15.75" hidden="false" customHeight="false" outlineLevel="0" collapsed="false">
      <c r="A166" s="1680" t="n">
        <v>6601</v>
      </c>
      <c r="B166" s="1683" t="s">
        <v>1214</v>
      </c>
      <c r="C166" s="1680" t="n">
        <v>6601</v>
      </c>
    </row>
    <row r="167" customFormat="false" ht="15.75" hidden="false" customHeight="false" outlineLevel="0" collapsed="false">
      <c r="A167" s="1680" t="n">
        <v>6602</v>
      </c>
      <c r="B167" s="1684" t="s">
        <v>1215</v>
      </c>
      <c r="C167" s="1680" t="n">
        <v>6602</v>
      </c>
    </row>
    <row r="168" customFormat="false" ht="15.75" hidden="false" customHeight="false" outlineLevel="0" collapsed="false">
      <c r="A168" s="1680" t="n">
        <v>6603</v>
      </c>
      <c r="B168" s="1684" t="s">
        <v>942</v>
      </c>
      <c r="C168" s="1680" t="n">
        <v>6603</v>
      </c>
    </row>
    <row r="169" customFormat="false" ht="15.75" hidden="false" customHeight="false" outlineLevel="0" collapsed="false">
      <c r="A169" s="1680" t="n">
        <v>6604</v>
      </c>
      <c r="B169" s="1684" t="s">
        <v>943</v>
      </c>
      <c r="C169" s="1680" t="n">
        <v>6604</v>
      </c>
    </row>
    <row r="170" customFormat="false" ht="15.75" hidden="false" customHeight="false" outlineLevel="0" collapsed="false">
      <c r="A170" s="1680" t="n">
        <v>6605</v>
      </c>
      <c r="B170" s="1684" t="s">
        <v>944</v>
      </c>
      <c r="C170" s="1680" t="n">
        <v>6605</v>
      </c>
    </row>
    <row r="171" customFormat="false" ht="15.75" hidden="false" customHeight="false" outlineLevel="0" collapsed="false">
      <c r="A171" s="1690" t="n">
        <v>6606</v>
      </c>
      <c r="B171" s="1683" t="s">
        <v>945</v>
      </c>
      <c r="C171" s="1690" t="n">
        <v>6606</v>
      </c>
    </row>
    <row r="172" customFormat="false" ht="15.75" hidden="false" customHeight="false" outlineLevel="0" collapsed="false">
      <c r="A172" s="1680" t="n">
        <v>6618</v>
      </c>
      <c r="B172" s="1683" t="s">
        <v>1216</v>
      </c>
      <c r="C172" s="1680" t="n">
        <v>6618</v>
      </c>
    </row>
    <row r="173" customFormat="false" ht="15.75" hidden="false" customHeight="false" outlineLevel="0" collapsed="false">
      <c r="A173" s="1680" t="n">
        <v>6619</v>
      </c>
      <c r="B173" s="1684" t="s">
        <v>946</v>
      </c>
      <c r="C173" s="1680" t="n">
        <v>6619</v>
      </c>
    </row>
    <row r="174" customFormat="false" ht="15.75" hidden="false" customHeight="false" outlineLevel="0" collapsed="false">
      <c r="A174" s="1680" t="n">
        <v>6621</v>
      </c>
      <c r="B174" s="1683" t="s">
        <v>1217</v>
      </c>
      <c r="C174" s="1680" t="n">
        <v>6621</v>
      </c>
    </row>
    <row r="175" customFormat="false" ht="15.75" hidden="false" customHeight="false" outlineLevel="0" collapsed="false">
      <c r="A175" s="1680" t="n">
        <v>6622</v>
      </c>
      <c r="B175" s="1684" t="s">
        <v>947</v>
      </c>
      <c r="C175" s="1680" t="n">
        <v>6622</v>
      </c>
    </row>
    <row r="176" customFormat="false" ht="15.75" hidden="false" customHeight="false" outlineLevel="0" collapsed="false">
      <c r="A176" s="1680" t="n">
        <v>6623</v>
      </c>
      <c r="B176" s="1684" t="s">
        <v>948</v>
      </c>
      <c r="C176" s="1680" t="n">
        <v>6623</v>
      </c>
    </row>
    <row r="177" customFormat="false" ht="15.75" hidden="false" customHeight="false" outlineLevel="0" collapsed="false">
      <c r="A177" s="1680" t="n">
        <v>6624</v>
      </c>
      <c r="B177" s="1684" t="s">
        <v>1218</v>
      </c>
      <c r="C177" s="1680" t="n">
        <v>6624</v>
      </c>
    </row>
    <row r="178" customFormat="false" ht="15.75" hidden="false" customHeight="false" outlineLevel="0" collapsed="false">
      <c r="A178" s="1680" t="n">
        <v>6625</v>
      </c>
      <c r="B178" s="1685" t="s">
        <v>1219</v>
      </c>
      <c r="C178" s="1680" t="n">
        <v>6625</v>
      </c>
    </row>
    <row r="179" customFormat="false" ht="15.75" hidden="false" customHeight="false" outlineLevel="0" collapsed="false">
      <c r="A179" s="1680" t="n">
        <v>6626</v>
      </c>
      <c r="B179" s="1685" t="s">
        <v>1220</v>
      </c>
      <c r="C179" s="1680" t="n">
        <v>6626</v>
      </c>
    </row>
    <row r="180" customFormat="false" ht="15.75" hidden="false" customHeight="false" outlineLevel="0" collapsed="false">
      <c r="A180" s="1680" t="n">
        <v>6627</v>
      </c>
      <c r="B180" s="1685" t="s">
        <v>1221</v>
      </c>
      <c r="C180" s="1680" t="n">
        <v>6627</v>
      </c>
    </row>
    <row r="181" customFormat="false" ht="15.75" hidden="false" customHeight="false" outlineLevel="0" collapsed="false">
      <c r="A181" s="1680" t="n">
        <v>6628</v>
      </c>
      <c r="B181" s="1685" t="s">
        <v>1222</v>
      </c>
      <c r="C181" s="1680" t="n">
        <v>6628</v>
      </c>
    </row>
    <row r="182" customFormat="false" ht="15.75" hidden="false" customHeight="false" outlineLevel="0" collapsed="false">
      <c r="A182" s="1680" t="n">
        <v>6629</v>
      </c>
      <c r="B182" s="1691" t="s">
        <v>1223</v>
      </c>
      <c r="C182" s="1680" t="n">
        <v>6629</v>
      </c>
    </row>
    <row r="183" customFormat="false" ht="15.75" hidden="false" customHeight="false" outlineLevel="0" collapsed="false">
      <c r="A183" s="1680" t="n">
        <v>7701</v>
      </c>
      <c r="B183" s="1683" t="s">
        <v>1224</v>
      </c>
      <c r="C183" s="1680" t="n">
        <v>7701</v>
      </c>
    </row>
    <row r="184" customFormat="false" ht="15.75" hidden="false" customHeight="false" outlineLevel="0" collapsed="false">
      <c r="A184" s="1680" t="n">
        <v>7708</v>
      </c>
      <c r="B184" s="1683" t="s">
        <v>1225</v>
      </c>
      <c r="C184" s="1680" t="n">
        <v>7708</v>
      </c>
    </row>
    <row r="185" customFormat="false" ht="15.75" hidden="false" customHeight="false" outlineLevel="0" collapsed="false">
      <c r="A185" s="1680" t="n">
        <v>7711</v>
      </c>
      <c r="B185" s="1683" t="s">
        <v>1226</v>
      </c>
      <c r="C185" s="1680" t="n">
        <v>7711</v>
      </c>
    </row>
    <row r="186" customFormat="false" ht="15.75" hidden="false" customHeight="false" outlineLevel="0" collapsed="false">
      <c r="A186" s="1680" t="n">
        <v>7712</v>
      </c>
      <c r="B186" s="1683" t="s">
        <v>1227</v>
      </c>
      <c r="C186" s="1680" t="n">
        <v>7712</v>
      </c>
    </row>
    <row r="187" customFormat="false" ht="15.75" hidden="false" customHeight="false" outlineLevel="0" collapsed="false">
      <c r="A187" s="1680" t="n">
        <v>7713</v>
      </c>
      <c r="B187" s="1682" t="s">
        <v>1228</v>
      </c>
      <c r="C187" s="1680" t="n">
        <v>7713</v>
      </c>
    </row>
    <row r="188" customFormat="false" ht="15.75" hidden="false" customHeight="false" outlineLevel="0" collapsed="false">
      <c r="A188" s="1680" t="n">
        <v>7714</v>
      </c>
      <c r="B188" s="1682" t="s">
        <v>949</v>
      </c>
      <c r="C188" s="1680" t="n">
        <v>7714</v>
      </c>
    </row>
    <row r="189" customFormat="false" ht="15.75" hidden="false" customHeight="false" outlineLevel="0" collapsed="false">
      <c r="A189" s="1680" t="n">
        <v>7718</v>
      </c>
      <c r="B189" s="1683" t="s">
        <v>1229</v>
      </c>
      <c r="C189" s="1680" t="n">
        <v>7718</v>
      </c>
    </row>
    <row r="190" customFormat="false" ht="15.75" hidden="false" customHeight="false" outlineLevel="0" collapsed="false">
      <c r="A190" s="1680" t="n">
        <v>7719</v>
      </c>
      <c r="B190" s="1684" t="s">
        <v>1230</v>
      </c>
      <c r="C190" s="1680" t="n">
        <v>7719</v>
      </c>
    </row>
    <row r="191" customFormat="false" ht="15.75" hidden="false" customHeight="false" outlineLevel="0" collapsed="false">
      <c r="A191" s="1680" t="n">
        <v>7731</v>
      </c>
      <c r="B191" s="1683" t="s">
        <v>1231</v>
      </c>
      <c r="C191" s="1680" t="n">
        <v>7731</v>
      </c>
    </row>
    <row r="192" customFormat="false" ht="15.75" hidden="false" customHeight="false" outlineLevel="0" collapsed="false">
      <c r="A192" s="1680" t="n">
        <v>7732</v>
      </c>
      <c r="B192" s="1684" t="s">
        <v>1232</v>
      </c>
      <c r="C192" s="1680" t="n">
        <v>7732</v>
      </c>
    </row>
    <row r="193" customFormat="false" ht="15.75" hidden="false" customHeight="false" outlineLevel="0" collapsed="false">
      <c r="A193" s="1680" t="n">
        <v>7733</v>
      </c>
      <c r="B193" s="1684" t="s">
        <v>1233</v>
      </c>
      <c r="C193" s="1680" t="n">
        <v>7733</v>
      </c>
    </row>
    <row r="194" customFormat="false" ht="15.75" hidden="false" customHeight="false" outlineLevel="0" collapsed="false">
      <c r="A194" s="1680" t="n">
        <v>7735</v>
      </c>
      <c r="B194" s="1684" t="s">
        <v>1234</v>
      </c>
      <c r="C194" s="1680" t="n">
        <v>7735</v>
      </c>
    </row>
    <row r="195" customFormat="false" ht="15.75" hidden="false" customHeight="false" outlineLevel="0" collapsed="false">
      <c r="A195" s="1680" t="n">
        <v>7736</v>
      </c>
      <c r="B195" s="1683" t="s">
        <v>1235</v>
      </c>
      <c r="C195" s="1680" t="n">
        <v>7736</v>
      </c>
    </row>
    <row r="196" customFormat="false" ht="15.75" hidden="false" customHeight="false" outlineLevel="0" collapsed="false">
      <c r="A196" s="1680" t="n">
        <v>7737</v>
      </c>
      <c r="B196" s="1684" t="s">
        <v>1236</v>
      </c>
      <c r="C196" s="1680" t="n">
        <v>7737</v>
      </c>
    </row>
    <row r="197" customFormat="false" ht="15.75" hidden="false" customHeight="false" outlineLevel="0" collapsed="false">
      <c r="A197" s="1680" t="n">
        <v>7738</v>
      </c>
      <c r="B197" s="1684" t="s">
        <v>950</v>
      </c>
      <c r="C197" s="1680" t="n">
        <v>7738</v>
      </c>
    </row>
    <row r="198" customFormat="false" ht="15.75" hidden="false" customHeight="false" outlineLevel="0" collapsed="false">
      <c r="A198" s="1680" t="n">
        <v>7739</v>
      </c>
      <c r="B198" s="1687" t="s">
        <v>1237</v>
      </c>
      <c r="C198" s="1680" t="n">
        <v>7739</v>
      </c>
    </row>
    <row r="199" customFormat="false" ht="15.75" hidden="false" customHeight="false" outlineLevel="0" collapsed="false">
      <c r="A199" s="1680" t="n">
        <v>7740</v>
      </c>
      <c r="B199" s="1687" t="s">
        <v>1238</v>
      </c>
      <c r="C199" s="1680" t="n">
        <v>7740</v>
      </c>
    </row>
    <row r="200" customFormat="false" ht="15.75" hidden="false" customHeight="false" outlineLevel="0" collapsed="false">
      <c r="A200" s="1680" t="n">
        <v>7741</v>
      </c>
      <c r="B200" s="1684" t="s">
        <v>1239</v>
      </c>
      <c r="C200" s="1680" t="n">
        <v>7741</v>
      </c>
    </row>
    <row r="201" customFormat="false" ht="15.75" hidden="false" customHeight="false" outlineLevel="0" collapsed="false">
      <c r="A201" s="1680" t="n">
        <v>7742</v>
      </c>
      <c r="B201" s="1684" t="s">
        <v>1240</v>
      </c>
      <c r="C201" s="1680" t="n">
        <v>7742</v>
      </c>
    </row>
    <row r="202" customFormat="false" ht="15.75" hidden="false" customHeight="false" outlineLevel="0" collapsed="false">
      <c r="A202" s="1680" t="n">
        <v>7743</v>
      </c>
      <c r="B202" s="1684" t="s">
        <v>1241</v>
      </c>
      <c r="C202" s="1680" t="n">
        <v>7743</v>
      </c>
    </row>
    <row r="203" customFormat="false" ht="15.75" hidden="false" customHeight="false" outlineLevel="0" collapsed="false">
      <c r="A203" s="1680" t="n">
        <v>7744</v>
      </c>
      <c r="B203" s="1691" t="s">
        <v>1242</v>
      </c>
      <c r="C203" s="1680" t="n">
        <v>7744</v>
      </c>
    </row>
    <row r="204" customFormat="false" ht="15.75" hidden="false" customHeight="false" outlineLevel="0" collapsed="false">
      <c r="A204" s="1680" t="n">
        <v>7745</v>
      </c>
      <c r="B204" s="1684" t="s">
        <v>1243</v>
      </c>
      <c r="C204" s="1680" t="n">
        <v>7745</v>
      </c>
    </row>
    <row r="205" customFormat="false" ht="15.75" hidden="false" customHeight="false" outlineLevel="0" collapsed="false">
      <c r="A205" s="1680" t="n">
        <v>7746</v>
      </c>
      <c r="B205" s="1684" t="s">
        <v>1244</v>
      </c>
      <c r="C205" s="1680" t="n">
        <v>7746</v>
      </c>
    </row>
    <row r="206" customFormat="false" ht="15.75" hidden="false" customHeight="false" outlineLevel="0" collapsed="false">
      <c r="A206" s="1680" t="n">
        <v>7747</v>
      </c>
      <c r="B206" s="1683" t="s">
        <v>1245</v>
      </c>
      <c r="C206" s="1680" t="n">
        <v>7747</v>
      </c>
    </row>
    <row r="207" customFormat="false" ht="15.75" hidden="false" customHeight="false" outlineLevel="0" collapsed="false">
      <c r="A207" s="1680" t="n">
        <v>7748</v>
      </c>
      <c r="B207" s="1683" t="s">
        <v>1246</v>
      </c>
      <c r="C207" s="1680" t="n">
        <v>7748</v>
      </c>
    </row>
    <row r="208" customFormat="false" ht="15.75" hidden="false" customHeight="false" outlineLevel="0" collapsed="false">
      <c r="A208" s="1680" t="n">
        <v>7751</v>
      </c>
      <c r="B208" s="1684" t="s">
        <v>1247</v>
      </c>
      <c r="C208" s="1680" t="n">
        <v>7751</v>
      </c>
    </row>
    <row r="209" customFormat="false" ht="15.75" hidden="false" customHeight="false" outlineLevel="0" collapsed="false">
      <c r="A209" s="1680" t="n">
        <v>7752</v>
      </c>
      <c r="B209" s="1684" t="s">
        <v>1248</v>
      </c>
      <c r="C209" s="1680" t="n">
        <v>7752</v>
      </c>
    </row>
    <row r="210" customFormat="false" ht="15.75" hidden="false" customHeight="false" outlineLevel="0" collapsed="false">
      <c r="A210" s="1680" t="n">
        <v>7755</v>
      </c>
      <c r="B210" s="1685" t="s">
        <v>1249</v>
      </c>
      <c r="C210" s="1680" t="n">
        <v>7755</v>
      </c>
    </row>
    <row r="211" customFormat="false" ht="15.75" hidden="false" customHeight="false" outlineLevel="0" collapsed="false">
      <c r="A211" s="1680" t="n">
        <v>7758</v>
      </c>
      <c r="B211" s="1683" t="s">
        <v>1250</v>
      </c>
      <c r="C211" s="1680" t="n">
        <v>7758</v>
      </c>
    </row>
    <row r="212" customFormat="false" ht="15.75" hidden="false" customHeight="false" outlineLevel="0" collapsed="false">
      <c r="A212" s="1680" t="n">
        <v>7759</v>
      </c>
      <c r="B212" s="1684" t="s">
        <v>1251</v>
      </c>
      <c r="C212" s="1680" t="n">
        <v>7759</v>
      </c>
    </row>
    <row r="213" customFormat="false" ht="15.75" hidden="false" customHeight="false" outlineLevel="0" collapsed="false">
      <c r="A213" s="1680" t="n">
        <v>7761</v>
      </c>
      <c r="B213" s="1683" t="s">
        <v>1252</v>
      </c>
      <c r="C213" s="1680" t="n">
        <v>7761</v>
      </c>
    </row>
    <row r="214" customFormat="false" ht="15.75" hidden="false" customHeight="false" outlineLevel="0" collapsed="false">
      <c r="A214" s="1680" t="n">
        <v>7762</v>
      </c>
      <c r="B214" s="1683" t="s">
        <v>1253</v>
      </c>
      <c r="C214" s="1680" t="n">
        <v>7762</v>
      </c>
    </row>
    <row r="215" customFormat="false" ht="15.75" hidden="false" customHeight="false" outlineLevel="0" collapsed="false">
      <c r="A215" s="1680" t="n">
        <v>7768</v>
      </c>
      <c r="B215" s="1683" t="s">
        <v>1254</v>
      </c>
      <c r="C215" s="1680" t="n">
        <v>7768</v>
      </c>
    </row>
    <row r="216" customFormat="false" ht="15.75" hidden="false" customHeight="false" outlineLevel="0" collapsed="false">
      <c r="A216" s="1680" t="n">
        <v>8801</v>
      </c>
      <c r="B216" s="1683" t="s">
        <v>1255</v>
      </c>
      <c r="C216" s="1680" t="n">
        <v>8801</v>
      </c>
    </row>
    <row r="217" customFormat="false" ht="15.75" hidden="false" customHeight="false" outlineLevel="0" collapsed="false">
      <c r="A217" s="1680" t="n">
        <v>8802</v>
      </c>
      <c r="B217" s="1683" t="s">
        <v>1256</v>
      </c>
      <c r="C217" s="1680" t="n">
        <v>8802</v>
      </c>
    </row>
    <row r="218" customFormat="false" ht="15.75" hidden="false" customHeight="false" outlineLevel="0" collapsed="false">
      <c r="A218" s="1680" t="n">
        <v>8803</v>
      </c>
      <c r="B218" s="1683" t="s">
        <v>1257</v>
      </c>
      <c r="C218" s="1680" t="n">
        <v>8803</v>
      </c>
    </row>
    <row r="219" customFormat="false" ht="15.75" hidden="false" customHeight="false" outlineLevel="0" collapsed="false">
      <c r="A219" s="1680" t="n">
        <v>8804</v>
      </c>
      <c r="B219" s="1683" t="s">
        <v>1258</v>
      </c>
      <c r="C219" s="1680" t="n">
        <v>8804</v>
      </c>
    </row>
    <row r="220" customFormat="false" ht="15.75" hidden="false" customHeight="false" outlineLevel="0" collapsed="false">
      <c r="A220" s="1680" t="n">
        <v>8805</v>
      </c>
      <c r="B220" s="1685" t="s">
        <v>1259</v>
      </c>
      <c r="C220" s="1680" t="n">
        <v>8805</v>
      </c>
    </row>
    <row r="221" customFormat="false" ht="15.75" hidden="false" customHeight="false" outlineLevel="0" collapsed="false">
      <c r="A221" s="1680" t="n">
        <v>8807</v>
      </c>
      <c r="B221" s="1685" t="s">
        <v>1260</v>
      </c>
      <c r="C221" s="1680" t="n">
        <v>8807</v>
      </c>
    </row>
    <row r="222" customFormat="false" ht="15.75" hidden="false" customHeight="false" outlineLevel="0" collapsed="false">
      <c r="A222" s="1680" t="n">
        <v>8808</v>
      </c>
      <c r="B222" s="1684" t="s">
        <v>1261</v>
      </c>
      <c r="C222" s="1680" t="n">
        <v>8808</v>
      </c>
    </row>
    <row r="223" customFormat="false" ht="15.75" hidden="false" customHeight="false" outlineLevel="0" collapsed="false">
      <c r="A223" s="1680" t="n">
        <v>8809</v>
      </c>
      <c r="B223" s="1684" t="s">
        <v>1262</v>
      </c>
      <c r="C223" s="1680" t="n">
        <v>8809</v>
      </c>
    </row>
    <row r="224" customFormat="false" ht="15.75" hidden="false" customHeight="false" outlineLevel="0" collapsed="false">
      <c r="A224" s="1680" t="n">
        <v>8811</v>
      </c>
      <c r="B224" s="1683" t="s">
        <v>1263</v>
      </c>
      <c r="C224" s="1680" t="n">
        <v>8811</v>
      </c>
    </row>
    <row r="225" customFormat="false" ht="15.75" hidden="false" customHeight="false" outlineLevel="0" collapsed="false">
      <c r="A225" s="1680" t="n">
        <v>8813</v>
      </c>
      <c r="B225" s="1684" t="s">
        <v>1264</v>
      </c>
      <c r="C225" s="1680" t="n">
        <v>8813</v>
      </c>
    </row>
    <row r="226" customFormat="false" ht="15.75" hidden="false" customHeight="false" outlineLevel="0" collapsed="false">
      <c r="A226" s="1680" t="n">
        <v>8814</v>
      </c>
      <c r="B226" s="1683" t="s">
        <v>1265</v>
      </c>
      <c r="C226" s="1680" t="n">
        <v>8814</v>
      </c>
    </row>
    <row r="227" customFormat="false" ht="15.75" hidden="false" customHeight="false" outlineLevel="0" collapsed="false">
      <c r="A227" s="1680" t="n">
        <v>8815</v>
      </c>
      <c r="B227" s="1683" t="s">
        <v>1266</v>
      </c>
      <c r="C227" s="1680" t="n">
        <v>8815</v>
      </c>
    </row>
    <row r="228" customFormat="false" ht="15.75" hidden="false" customHeight="false" outlineLevel="0" collapsed="false">
      <c r="A228" s="1680" t="n">
        <v>8816</v>
      </c>
      <c r="B228" s="1684" t="s">
        <v>1267</v>
      </c>
      <c r="C228" s="1680" t="n">
        <v>8816</v>
      </c>
    </row>
    <row r="229" customFormat="false" ht="15.75" hidden="false" customHeight="false" outlineLevel="0" collapsed="false">
      <c r="A229" s="1680" t="n">
        <v>8817</v>
      </c>
      <c r="B229" s="1684" t="s">
        <v>1268</v>
      </c>
      <c r="C229" s="1680" t="n">
        <v>8817</v>
      </c>
    </row>
    <row r="230" customFormat="false" ht="15.75" hidden="false" customHeight="false" outlineLevel="0" collapsed="false">
      <c r="A230" s="1680" t="n">
        <v>8821</v>
      </c>
      <c r="B230" s="1684" t="s">
        <v>1269</v>
      </c>
      <c r="C230" s="1680" t="n">
        <v>8821</v>
      </c>
    </row>
    <row r="231" customFormat="false" ht="15.75" hidden="false" customHeight="false" outlineLevel="0" collapsed="false">
      <c r="A231" s="1680" t="n">
        <v>8824</v>
      </c>
      <c r="B231" s="1683" t="s">
        <v>1270</v>
      </c>
      <c r="C231" s="1680" t="n">
        <v>8824</v>
      </c>
    </row>
    <row r="232" customFormat="false" ht="15.75" hidden="false" customHeight="false" outlineLevel="0" collapsed="false">
      <c r="A232" s="1680" t="n">
        <v>8825</v>
      </c>
      <c r="B232" s="1683" t="s">
        <v>1271</v>
      </c>
      <c r="C232" s="1680" t="n">
        <v>8825</v>
      </c>
    </row>
    <row r="233" customFormat="false" ht="15.75" hidden="false" customHeight="false" outlineLevel="0" collapsed="false">
      <c r="A233" s="1680" t="n">
        <v>8826</v>
      </c>
      <c r="B233" s="1683" t="s">
        <v>1272</v>
      </c>
      <c r="C233" s="1680" t="n">
        <v>8826</v>
      </c>
    </row>
    <row r="234" customFormat="false" ht="15.75" hidden="false" customHeight="false" outlineLevel="0" collapsed="false">
      <c r="A234" s="1680" t="n">
        <v>8827</v>
      </c>
      <c r="B234" s="1683" t="s">
        <v>1273</v>
      </c>
      <c r="C234" s="1680" t="n">
        <v>8827</v>
      </c>
    </row>
    <row r="235" customFormat="false" ht="15.75" hidden="false" customHeight="false" outlineLevel="0" collapsed="false">
      <c r="A235" s="1680" t="n">
        <v>8828</v>
      </c>
      <c r="B235" s="1683" t="s">
        <v>1274</v>
      </c>
      <c r="C235" s="1680" t="n">
        <v>8828</v>
      </c>
    </row>
    <row r="236" customFormat="false" ht="15.75" hidden="false" customHeight="false" outlineLevel="0" collapsed="false">
      <c r="A236" s="1680" t="n">
        <v>8829</v>
      </c>
      <c r="B236" s="1683" t="s">
        <v>1275</v>
      </c>
      <c r="C236" s="1680" t="n">
        <v>8829</v>
      </c>
    </row>
    <row r="237" customFormat="false" ht="15.75" hidden="false" customHeight="false" outlineLevel="0" collapsed="false">
      <c r="A237" s="1680" t="n">
        <v>8831</v>
      </c>
      <c r="B237" s="1683" t="s">
        <v>1276</v>
      </c>
      <c r="C237" s="1680" t="n">
        <v>8831</v>
      </c>
    </row>
    <row r="238" customFormat="false" ht="15.75" hidden="false" customHeight="false" outlineLevel="0" collapsed="false">
      <c r="A238" s="1680" t="n">
        <v>8832</v>
      </c>
      <c r="B238" s="1684" t="s">
        <v>951</v>
      </c>
      <c r="C238" s="1680" t="n">
        <v>8832</v>
      </c>
    </row>
    <row r="239" customFormat="false" ht="15.75" hidden="false" customHeight="false" outlineLevel="0" collapsed="false">
      <c r="A239" s="1680" t="n">
        <v>8833</v>
      </c>
      <c r="B239" s="1683" t="s">
        <v>1277</v>
      </c>
      <c r="C239" s="1680" t="n">
        <v>8833</v>
      </c>
    </row>
    <row r="240" customFormat="false" ht="15.75" hidden="false" customHeight="false" outlineLevel="0" collapsed="false">
      <c r="A240" s="1680" t="n">
        <v>8834</v>
      </c>
      <c r="B240" s="1684" t="s">
        <v>1278</v>
      </c>
      <c r="C240" s="1680" t="n">
        <v>8834</v>
      </c>
    </row>
    <row r="241" customFormat="false" ht="15.75" hidden="false" customHeight="false" outlineLevel="0" collapsed="false">
      <c r="A241" s="1680" t="n">
        <v>8835</v>
      </c>
      <c r="B241" s="1684" t="s">
        <v>1279</v>
      </c>
      <c r="C241" s="1680" t="n">
        <v>8835</v>
      </c>
    </row>
    <row r="242" customFormat="false" ht="15.75" hidden="false" customHeight="false" outlineLevel="0" collapsed="false">
      <c r="A242" s="1680" t="n">
        <v>8836</v>
      </c>
      <c r="B242" s="1683" t="s">
        <v>1280</v>
      </c>
      <c r="C242" s="1680" t="n">
        <v>8836</v>
      </c>
    </row>
    <row r="243" customFormat="false" ht="15.75" hidden="false" customHeight="false" outlineLevel="0" collapsed="false">
      <c r="A243" s="1680" t="n">
        <v>8837</v>
      </c>
      <c r="B243" s="1683" t="s">
        <v>1281</v>
      </c>
      <c r="C243" s="1680" t="n">
        <v>8837</v>
      </c>
    </row>
    <row r="244" customFormat="false" ht="15.75" hidden="false" customHeight="false" outlineLevel="0" collapsed="false">
      <c r="A244" s="1680" t="n">
        <v>8838</v>
      </c>
      <c r="B244" s="1683" t="s">
        <v>1282</v>
      </c>
      <c r="C244" s="1680" t="n">
        <v>8838</v>
      </c>
    </row>
    <row r="245" customFormat="false" ht="15.75" hidden="false" customHeight="false" outlineLevel="0" collapsed="false">
      <c r="A245" s="1680" t="n">
        <v>8839</v>
      </c>
      <c r="B245" s="1684" t="s">
        <v>1283</v>
      </c>
      <c r="C245" s="1680" t="n">
        <v>8839</v>
      </c>
    </row>
    <row r="246" customFormat="false" ht="15.75" hidden="false" customHeight="false" outlineLevel="0" collapsed="false">
      <c r="A246" s="1680" t="n">
        <v>8845</v>
      </c>
      <c r="B246" s="1685" t="s">
        <v>1284</v>
      </c>
      <c r="C246" s="1680" t="n">
        <v>8845</v>
      </c>
    </row>
    <row r="247" customFormat="false" ht="15.75" hidden="false" customHeight="false" outlineLevel="0" collapsed="false">
      <c r="A247" s="1680" t="n">
        <v>8848</v>
      </c>
      <c r="B247" s="1685" t="s">
        <v>1285</v>
      </c>
      <c r="C247" s="1680" t="n">
        <v>8848</v>
      </c>
    </row>
    <row r="248" customFormat="false" ht="15.75" hidden="false" customHeight="false" outlineLevel="0" collapsed="false">
      <c r="A248" s="1680" t="n">
        <v>8849</v>
      </c>
      <c r="B248" s="1683" t="s">
        <v>952</v>
      </c>
      <c r="C248" s="1680" t="n">
        <v>8849</v>
      </c>
    </row>
    <row r="249" customFormat="false" ht="15.75" hidden="false" customHeight="false" outlineLevel="0" collapsed="false">
      <c r="A249" s="1680" t="n">
        <v>8851</v>
      </c>
      <c r="B249" s="1683" t="s">
        <v>1286</v>
      </c>
      <c r="C249" s="1680" t="n">
        <v>8851</v>
      </c>
    </row>
    <row r="250" customFormat="false" ht="15.75" hidden="false" customHeight="false" outlineLevel="0" collapsed="false">
      <c r="A250" s="1680" t="n">
        <v>8852</v>
      </c>
      <c r="B250" s="1683" t="s">
        <v>1287</v>
      </c>
      <c r="C250" s="1680" t="n">
        <v>8852</v>
      </c>
    </row>
    <row r="251" customFormat="false" ht="15.75" hidden="false" customHeight="false" outlineLevel="0" collapsed="false">
      <c r="A251" s="1680" t="n">
        <v>8853</v>
      </c>
      <c r="B251" s="1683" t="s">
        <v>1288</v>
      </c>
      <c r="C251" s="1680" t="n">
        <v>8853</v>
      </c>
    </row>
    <row r="252" customFormat="false" ht="15.75" hidden="false" customHeight="false" outlineLevel="0" collapsed="false">
      <c r="A252" s="1680" t="n">
        <v>8855</v>
      </c>
      <c r="B252" s="1685" t="s">
        <v>1289</v>
      </c>
      <c r="C252" s="1680" t="n">
        <v>8855</v>
      </c>
    </row>
    <row r="253" customFormat="false" ht="15.75" hidden="false" customHeight="false" outlineLevel="0" collapsed="false">
      <c r="A253" s="1680" t="n">
        <v>8858</v>
      </c>
      <c r="B253" s="1691" t="s">
        <v>1290</v>
      </c>
      <c r="C253" s="1680" t="n">
        <v>8858</v>
      </c>
    </row>
    <row r="254" customFormat="false" ht="15.75" hidden="false" customHeight="false" outlineLevel="0" collapsed="false">
      <c r="A254" s="1680" t="n">
        <v>8859</v>
      </c>
      <c r="B254" s="1684" t="s">
        <v>1291</v>
      </c>
      <c r="C254" s="1680" t="n">
        <v>8859</v>
      </c>
    </row>
    <row r="255" customFormat="false" ht="15.75" hidden="false" customHeight="false" outlineLevel="0" collapsed="false">
      <c r="A255" s="1680" t="n">
        <v>8861</v>
      </c>
      <c r="B255" s="1683" t="s">
        <v>1292</v>
      </c>
      <c r="C255" s="1680" t="n">
        <v>8861</v>
      </c>
    </row>
    <row r="256" customFormat="false" ht="15.75" hidden="false" customHeight="false" outlineLevel="0" collapsed="false">
      <c r="A256" s="1680" t="n">
        <v>8862</v>
      </c>
      <c r="B256" s="1684" t="s">
        <v>1293</v>
      </c>
      <c r="C256" s="1680" t="n">
        <v>8862</v>
      </c>
    </row>
    <row r="257" customFormat="false" ht="15.75" hidden="false" customHeight="false" outlineLevel="0" collapsed="false">
      <c r="A257" s="1680" t="n">
        <v>8863</v>
      </c>
      <c r="B257" s="1684" t="s">
        <v>1294</v>
      </c>
      <c r="C257" s="1680" t="n">
        <v>8863</v>
      </c>
    </row>
    <row r="258" customFormat="false" ht="15.75" hidden="false" customHeight="false" outlineLevel="0" collapsed="false">
      <c r="A258" s="1680" t="n">
        <v>8864</v>
      </c>
      <c r="B258" s="1683" t="s">
        <v>1295</v>
      </c>
      <c r="C258" s="1680" t="n">
        <v>8864</v>
      </c>
    </row>
    <row r="259" customFormat="false" ht="15.75" hidden="false" customHeight="false" outlineLevel="0" collapsed="false">
      <c r="A259" s="1680" t="n">
        <v>8865</v>
      </c>
      <c r="B259" s="1684" t="s">
        <v>1296</v>
      </c>
      <c r="C259" s="1680" t="n">
        <v>8865</v>
      </c>
    </row>
    <row r="260" customFormat="false" ht="15.75" hidden="false" customHeight="false" outlineLevel="0" collapsed="false">
      <c r="A260" s="1680" t="n">
        <v>8866</v>
      </c>
      <c r="B260" s="1684" t="s">
        <v>1297</v>
      </c>
      <c r="C260" s="1680" t="n">
        <v>8866</v>
      </c>
    </row>
    <row r="261" customFormat="false" ht="15.75" hidden="false" customHeight="false" outlineLevel="0" collapsed="false">
      <c r="A261" s="1680" t="n">
        <v>8867</v>
      </c>
      <c r="B261" s="1684" t="s">
        <v>1298</v>
      </c>
      <c r="C261" s="1680" t="n">
        <v>8867</v>
      </c>
    </row>
    <row r="262" customFormat="false" ht="15.75" hidden="false" customHeight="false" outlineLevel="0" collapsed="false">
      <c r="A262" s="1680" t="n">
        <v>8868</v>
      </c>
      <c r="B262" s="1684" t="s">
        <v>1299</v>
      </c>
      <c r="C262" s="1680" t="n">
        <v>8868</v>
      </c>
    </row>
    <row r="263" customFormat="false" ht="15.75" hidden="false" customHeight="false" outlineLevel="0" collapsed="false">
      <c r="A263" s="1680" t="n">
        <v>8869</v>
      </c>
      <c r="B263" s="1683" t="s">
        <v>1300</v>
      </c>
      <c r="C263" s="1680" t="n">
        <v>8869</v>
      </c>
    </row>
    <row r="264" customFormat="false" ht="15.75" hidden="false" customHeight="false" outlineLevel="0" collapsed="false">
      <c r="A264" s="1680" t="n">
        <v>8871</v>
      </c>
      <c r="B264" s="1684" t="s">
        <v>1301</v>
      </c>
      <c r="C264" s="1680" t="n">
        <v>8871</v>
      </c>
    </row>
    <row r="265" customFormat="false" ht="15.75" hidden="false" customHeight="false" outlineLevel="0" collapsed="false">
      <c r="A265" s="1680" t="n">
        <v>8872</v>
      </c>
      <c r="B265" s="1684" t="s">
        <v>1302</v>
      </c>
      <c r="C265" s="1680" t="n">
        <v>8872</v>
      </c>
    </row>
    <row r="266" customFormat="false" ht="15.75" hidden="false" customHeight="false" outlineLevel="0" collapsed="false">
      <c r="A266" s="1680" t="n">
        <v>8873</v>
      </c>
      <c r="B266" s="1684" t="s">
        <v>1303</v>
      </c>
      <c r="C266" s="1680" t="n">
        <v>8873</v>
      </c>
    </row>
    <row r="267" customFormat="false" ht="16.5" hidden="false" customHeight="true" outlineLevel="0" collapsed="false">
      <c r="A267" s="1680" t="n">
        <v>8875</v>
      </c>
      <c r="B267" s="1684" t="s">
        <v>1304</v>
      </c>
      <c r="C267" s="1680" t="n">
        <v>8875</v>
      </c>
    </row>
    <row r="268" customFormat="false" ht="15.75" hidden="false" customHeight="false" outlineLevel="0" collapsed="false">
      <c r="A268" s="1680" t="n">
        <v>8876</v>
      </c>
      <c r="B268" s="1684" t="s">
        <v>1305</v>
      </c>
      <c r="C268" s="1680" t="n">
        <v>8876</v>
      </c>
    </row>
    <row r="269" customFormat="false" ht="15.75" hidden="false" customHeight="false" outlineLevel="0" collapsed="false">
      <c r="A269" s="1680" t="n">
        <v>8877</v>
      </c>
      <c r="B269" s="1683" t="s">
        <v>1306</v>
      </c>
      <c r="C269" s="1680" t="n">
        <v>8877</v>
      </c>
    </row>
    <row r="270" customFormat="false" ht="15.75" hidden="false" customHeight="false" outlineLevel="0" collapsed="false">
      <c r="A270" s="1680" t="n">
        <v>8878</v>
      </c>
      <c r="B270" s="1691" t="s">
        <v>1307</v>
      </c>
      <c r="C270" s="1680" t="n">
        <v>8878</v>
      </c>
    </row>
    <row r="271" customFormat="false" ht="15.75" hidden="false" customHeight="false" outlineLevel="0" collapsed="false">
      <c r="A271" s="1680" t="n">
        <v>8885</v>
      </c>
      <c r="B271" s="1683" t="s">
        <v>1308</v>
      </c>
      <c r="C271" s="1680" t="n">
        <v>8885</v>
      </c>
    </row>
    <row r="272" customFormat="false" ht="15.75" hidden="false" customHeight="false" outlineLevel="0" collapsed="false">
      <c r="A272" s="1680" t="n">
        <v>8888</v>
      </c>
      <c r="B272" s="1683" t="s">
        <v>1309</v>
      </c>
      <c r="C272" s="1680" t="n">
        <v>8888</v>
      </c>
    </row>
    <row r="273" customFormat="false" ht="15.75" hidden="false" customHeight="false" outlineLevel="0" collapsed="false">
      <c r="A273" s="1680" t="n">
        <v>8897</v>
      </c>
      <c r="B273" s="1683" t="s">
        <v>1310</v>
      </c>
      <c r="C273" s="1680" t="n">
        <v>8897</v>
      </c>
    </row>
    <row r="274" customFormat="false" ht="15.75" hidden="false" customHeight="false" outlineLevel="0" collapsed="false">
      <c r="A274" s="1680" t="n">
        <v>8898</v>
      </c>
      <c r="B274" s="1683" t="s">
        <v>953</v>
      </c>
      <c r="C274" s="1680" t="n">
        <v>8898</v>
      </c>
    </row>
    <row r="275" customFormat="false" ht="15.75" hidden="false" customHeight="false" outlineLevel="0" collapsed="false">
      <c r="A275" s="1680" t="n">
        <v>9910</v>
      </c>
      <c r="B275" s="1683" t="s">
        <v>954</v>
      </c>
      <c r="C275" s="1680" t="n">
        <v>9910</v>
      </c>
    </row>
    <row r="276" customFormat="false" ht="15.75" hidden="false" customHeight="false" outlineLevel="0" collapsed="false">
      <c r="A276" s="1680" t="n">
        <v>9997</v>
      </c>
      <c r="B276" s="1683" t="s">
        <v>955</v>
      </c>
      <c r="C276" s="1680" t="n">
        <v>9997</v>
      </c>
    </row>
    <row r="277" customFormat="false" ht="15.75" hidden="false" customHeight="false" outlineLevel="0" collapsed="false">
      <c r="A277" s="1680" t="n">
        <v>9998</v>
      </c>
      <c r="B277" s="1683" t="s">
        <v>1311</v>
      </c>
      <c r="C277" s="1680" t="n">
        <v>9998</v>
      </c>
    </row>
    <row r="282" customFormat="false" ht="14.25" hidden="false" customHeight="false" outlineLevel="0" collapsed="false">
      <c r="A282" s="1666" t="s">
        <v>1062</v>
      </c>
      <c r="B282" s="1667" t="s">
        <v>1312</v>
      </c>
    </row>
    <row r="283" customFormat="false" ht="14.25" hidden="false" customHeight="false" outlineLevel="0" collapsed="false">
      <c r="A283" s="1692" t="s">
        <v>1313</v>
      </c>
      <c r="B283" s="1693"/>
      <c r="C283" s="1693"/>
    </row>
    <row r="284" customFormat="false" ht="14.25" hidden="false" customHeight="false" outlineLevel="0" collapsed="false">
      <c r="A284" s="1692" t="s">
        <v>1314</v>
      </c>
      <c r="B284" s="1693"/>
      <c r="C284" s="1693"/>
    </row>
    <row r="285" customFormat="false" ht="14.25" hidden="false" customHeight="false" outlineLevel="0" collapsed="false">
      <c r="A285" s="1694" t="s">
        <v>1315</v>
      </c>
      <c r="B285" s="1695" t="s">
        <v>1316</v>
      </c>
      <c r="C285" s="1695" t="s">
        <v>1314</v>
      </c>
    </row>
    <row r="286" customFormat="false" ht="14.25" hidden="false" customHeight="false" outlineLevel="0" collapsed="false">
      <c r="A286" s="1694" t="s">
        <v>1317</v>
      </c>
      <c r="B286" s="1695" t="s">
        <v>1318</v>
      </c>
      <c r="C286" s="1695" t="s">
        <v>1314</v>
      </c>
    </row>
    <row r="287" customFormat="false" ht="14.25" hidden="false" customHeight="false" outlineLevel="0" collapsed="false">
      <c r="A287" s="1694" t="s">
        <v>1319</v>
      </c>
      <c r="B287" s="1695" t="s">
        <v>1320</v>
      </c>
      <c r="C287" s="1695" t="s">
        <v>1314</v>
      </c>
    </row>
    <row r="288" customFormat="false" ht="14.25" hidden="false" customHeight="false" outlineLevel="0" collapsed="false">
      <c r="A288" s="1694" t="s">
        <v>1321</v>
      </c>
      <c r="B288" s="1695" t="s">
        <v>1322</v>
      </c>
      <c r="C288" s="1695" t="s">
        <v>1314</v>
      </c>
    </row>
    <row r="289" customFormat="false" ht="14.25" hidden="false" customHeight="false" outlineLevel="0" collapsed="false">
      <c r="A289" s="1694" t="s">
        <v>1323</v>
      </c>
      <c r="B289" s="1695" t="s">
        <v>1324</v>
      </c>
      <c r="C289" s="1695" t="s">
        <v>1314</v>
      </c>
    </row>
    <row r="290" customFormat="false" ht="14.25" hidden="false" customHeight="false" outlineLevel="0" collapsed="false">
      <c r="A290" s="1694" t="s">
        <v>1325</v>
      </c>
      <c r="B290" s="1695" t="s">
        <v>1326</v>
      </c>
      <c r="C290" s="1695" t="s">
        <v>1314</v>
      </c>
    </row>
    <row r="291" customFormat="false" ht="14.25" hidden="false" customHeight="false" outlineLevel="0" collapsed="false">
      <c r="A291" s="1694" t="s">
        <v>1327</v>
      </c>
      <c r="B291" s="1695" t="s">
        <v>1328</v>
      </c>
      <c r="C291" s="1695" t="s">
        <v>1314</v>
      </c>
    </row>
    <row r="292" customFormat="false" ht="14.25" hidden="false" customHeight="false" outlineLevel="0" collapsed="false">
      <c r="A292" s="1694" t="s">
        <v>1329</v>
      </c>
      <c r="B292" s="1695" t="s">
        <v>1330</v>
      </c>
      <c r="C292" s="1695" t="s">
        <v>1314</v>
      </c>
    </row>
    <row r="293" customFormat="false" ht="14.25" hidden="false" customHeight="false" outlineLevel="0" collapsed="false">
      <c r="A293" s="1694" t="s">
        <v>1331</v>
      </c>
      <c r="B293" s="1695" t="s">
        <v>1332</v>
      </c>
      <c r="C293" s="1695" t="s">
        <v>1314</v>
      </c>
    </row>
    <row r="294" customFormat="false" ht="14.25" hidden="false" customHeight="false" outlineLevel="0" collapsed="false">
      <c r="A294" s="1694" t="s">
        <v>1333</v>
      </c>
      <c r="B294" s="1695" t="s">
        <v>1334</v>
      </c>
      <c r="C294" s="1695" t="s">
        <v>1314</v>
      </c>
    </row>
    <row r="295" customFormat="false" ht="14.25" hidden="false" customHeight="false" outlineLevel="0" collapsed="false">
      <c r="A295" s="1694" t="s">
        <v>1335</v>
      </c>
      <c r="B295" s="1695" t="s">
        <v>1336</v>
      </c>
      <c r="C295" s="1695" t="s">
        <v>1314</v>
      </c>
    </row>
    <row r="296" customFormat="false" ht="14.25" hidden="false" customHeight="false" outlineLevel="0" collapsed="false">
      <c r="A296" s="1694" t="s">
        <v>1337</v>
      </c>
      <c r="B296" s="1695" t="n">
        <v>98315</v>
      </c>
      <c r="C296" s="1695" t="s">
        <v>1314</v>
      </c>
    </row>
    <row r="297" customFormat="false" ht="14.25" hidden="false" customHeight="false" outlineLevel="0" collapsed="false">
      <c r="A297" s="1692" t="s">
        <v>1338</v>
      </c>
      <c r="B297" s="1696"/>
      <c r="C297" s="1696"/>
    </row>
    <row r="298" customFormat="false" ht="14.25" hidden="false" customHeight="false" outlineLevel="0" collapsed="false">
      <c r="A298" s="1694" t="s">
        <v>1339</v>
      </c>
      <c r="B298" s="1695" t="s">
        <v>1340</v>
      </c>
      <c r="C298" s="1695" t="s">
        <v>1338</v>
      </c>
    </row>
    <row r="299" customFormat="false" ht="14.25" hidden="false" customHeight="false" outlineLevel="0" collapsed="false">
      <c r="A299" s="1694" t="s">
        <v>1341</v>
      </c>
      <c r="B299" s="1695" t="s">
        <v>1342</v>
      </c>
      <c r="C299" s="1695" t="s">
        <v>1338</v>
      </c>
    </row>
    <row r="300" customFormat="false" ht="14.25" hidden="false" customHeight="false" outlineLevel="0" collapsed="false">
      <c r="A300" s="1694" t="s">
        <v>1343</v>
      </c>
      <c r="B300" s="1695" t="s">
        <v>1344</v>
      </c>
      <c r="C300" s="1695" t="s">
        <v>1338</v>
      </c>
    </row>
    <row r="301" customFormat="false" ht="14.25" hidden="false" customHeight="false" outlineLevel="0" collapsed="false">
      <c r="A301" s="1694" t="s">
        <v>1345</v>
      </c>
      <c r="B301" s="1695" t="s">
        <v>1346</v>
      </c>
      <c r="C301" s="1695" t="s">
        <v>1338</v>
      </c>
    </row>
    <row r="302" customFormat="false" ht="14.25" hidden="false" customHeight="false" outlineLevel="0" collapsed="false">
      <c r="A302" s="1694" t="s">
        <v>1347</v>
      </c>
      <c r="B302" s="1695" t="s">
        <v>1348</v>
      </c>
      <c r="C302" s="1695" t="s">
        <v>1338</v>
      </c>
    </row>
    <row r="303" customFormat="false" ht="14.25" hidden="false" customHeight="false" outlineLevel="0" collapsed="false">
      <c r="A303" s="1694" t="s">
        <v>1349</v>
      </c>
      <c r="B303" s="1695" t="s">
        <v>1350</v>
      </c>
      <c r="C303" s="1695" t="s">
        <v>1338</v>
      </c>
    </row>
    <row r="304" customFormat="false" ht="14.25" hidden="false" customHeight="false" outlineLevel="0" collapsed="false">
      <c r="A304" s="1694" t="s">
        <v>1351</v>
      </c>
      <c r="B304" s="1695" t="s">
        <v>1352</v>
      </c>
      <c r="C304" s="1695" t="s">
        <v>1338</v>
      </c>
    </row>
    <row r="305" customFormat="false" ht="14.25" hidden="false" customHeight="false" outlineLevel="0" collapsed="false">
      <c r="A305" s="1694" t="s">
        <v>1353</v>
      </c>
      <c r="B305" s="1695" t="s">
        <v>1354</v>
      </c>
      <c r="C305" s="1695" t="s">
        <v>1338</v>
      </c>
    </row>
    <row r="306" customFormat="false" ht="14.25" hidden="false" customHeight="false" outlineLevel="0" collapsed="false">
      <c r="A306" s="1692" t="s">
        <v>1355</v>
      </c>
      <c r="B306" s="1695"/>
      <c r="C306" s="1695"/>
    </row>
    <row r="307" customFormat="false" ht="14.25" hidden="false" customHeight="false" outlineLevel="0" collapsed="false">
      <c r="A307" s="1694" t="s">
        <v>1356</v>
      </c>
      <c r="B307" s="1695" t="s">
        <v>1357</v>
      </c>
      <c r="C307" s="1695" t="s">
        <v>1355</v>
      </c>
    </row>
    <row r="308" customFormat="false" ht="14.25" hidden="false" customHeight="false" outlineLevel="0" collapsed="false">
      <c r="A308" s="1694" t="s">
        <v>1358</v>
      </c>
      <c r="B308" s="1695" t="s">
        <v>1359</v>
      </c>
      <c r="C308" s="1695" t="s">
        <v>1355</v>
      </c>
    </row>
    <row r="309" customFormat="false" ht="14.25" hidden="false" customHeight="false" outlineLevel="0" collapsed="false">
      <c r="A309" s="1694" t="s">
        <v>1360</v>
      </c>
      <c r="B309" s="1695" t="s">
        <v>1361</v>
      </c>
      <c r="C309" s="1695" t="s">
        <v>1355</v>
      </c>
    </row>
    <row r="310" customFormat="false" ht="14.25" hidden="false" customHeight="false" outlineLevel="0" collapsed="false">
      <c r="A310" s="1694" t="s">
        <v>1362</v>
      </c>
      <c r="B310" s="1695" t="s">
        <v>1363</v>
      </c>
      <c r="C310" s="1695" t="s">
        <v>1355</v>
      </c>
    </row>
    <row r="311" customFormat="false" ht="14.25" hidden="false" customHeight="false" outlineLevel="0" collapsed="false">
      <c r="A311" s="1694" t="s">
        <v>1364</v>
      </c>
      <c r="B311" s="1695" t="s">
        <v>1365</v>
      </c>
      <c r="C311" s="1695" t="s">
        <v>1355</v>
      </c>
    </row>
    <row r="312" customFormat="false" ht="14.25" hidden="false" customHeight="false" outlineLevel="0" collapsed="false">
      <c r="A312" s="1694" t="s">
        <v>1366</v>
      </c>
      <c r="B312" s="1695" t="s">
        <v>1367</v>
      </c>
      <c r="C312" s="1695" t="s">
        <v>1355</v>
      </c>
    </row>
    <row r="313" customFormat="false" ht="14.25" hidden="false" customHeight="false" outlineLevel="0" collapsed="false">
      <c r="A313" s="1694" t="s">
        <v>1368</v>
      </c>
      <c r="B313" s="1695" t="s">
        <v>1369</v>
      </c>
      <c r="C313" s="1695" t="s">
        <v>1355</v>
      </c>
    </row>
    <row r="314" customFormat="false" ht="14.25" hidden="false" customHeight="false" outlineLevel="0" collapsed="false">
      <c r="A314" s="1694" t="s">
        <v>1370</v>
      </c>
      <c r="B314" s="1695" t="s">
        <v>1371</v>
      </c>
      <c r="C314" s="1695" t="s">
        <v>1355</v>
      </c>
    </row>
    <row r="315" customFormat="false" ht="14.25" hidden="false" customHeight="false" outlineLevel="0" collapsed="false">
      <c r="A315" s="1694" t="s">
        <v>1372</v>
      </c>
      <c r="B315" s="1695" t="s">
        <v>1373</v>
      </c>
      <c r="C315" s="1695" t="s">
        <v>1355</v>
      </c>
    </row>
    <row r="316" customFormat="false" ht="14.25" hidden="false" customHeight="false" outlineLevel="0" collapsed="false">
      <c r="A316" s="1694" t="s">
        <v>1374</v>
      </c>
      <c r="B316" s="1695" t="s">
        <v>1375</v>
      </c>
      <c r="C316" s="1695" t="s">
        <v>1355</v>
      </c>
    </row>
    <row r="317" customFormat="false" ht="14.25" hidden="false" customHeight="false" outlineLevel="0" collapsed="false">
      <c r="A317" s="1694" t="s">
        <v>1376</v>
      </c>
      <c r="B317" s="1695" t="s">
        <v>1377</v>
      </c>
      <c r="C317" s="1695" t="s">
        <v>1355</v>
      </c>
    </row>
    <row r="318" customFormat="false" ht="14.25" hidden="false" customHeight="false" outlineLevel="0" collapsed="false">
      <c r="A318" s="1694" t="s">
        <v>1378</v>
      </c>
      <c r="B318" s="1695" t="s">
        <v>1379</v>
      </c>
      <c r="C318" s="1695" t="s">
        <v>1355</v>
      </c>
    </row>
    <row r="319" customFormat="false" ht="14.25" hidden="false" customHeight="false" outlineLevel="0" collapsed="false">
      <c r="A319" s="1694" t="s">
        <v>1380</v>
      </c>
      <c r="B319" s="1695" t="n">
        <v>99001</v>
      </c>
      <c r="C319" s="1695"/>
    </row>
    <row r="322" customFormat="false" ht="14.25" hidden="false" customHeight="false" outlineLevel="0" collapsed="false">
      <c r="A322" s="1666" t="s">
        <v>1062</v>
      </c>
      <c r="B322" s="1667" t="s">
        <v>1381</v>
      </c>
    </row>
    <row r="323" customFormat="false" ht="15.75" hidden="false" customHeight="false" outlineLevel="0" collapsed="false">
      <c r="B323" s="1665" t="s">
        <v>1382</v>
      </c>
    </row>
    <row r="324" customFormat="false" ht="20.25" hidden="false" customHeight="false" outlineLevel="0" collapsed="false">
      <c r="B324" s="1665" t="s">
        <v>1383</v>
      </c>
    </row>
    <row r="325" customFormat="false" ht="16.5" hidden="false" customHeight="false" outlineLevel="0" collapsed="false">
      <c r="A325" s="1697" t="s">
        <v>1384</v>
      </c>
      <c r="B325" s="1698" t="s">
        <v>1385</v>
      </c>
    </row>
    <row r="326" customFormat="false" ht="16.5" hidden="false" customHeight="false" outlineLevel="0" collapsed="false">
      <c r="A326" s="1699" t="s">
        <v>1386</v>
      </c>
      <c r="B326" s="1700" t="s">
        <v>1387</v>
      </c>
    </row>
    <row r="327" customFormat="false" ht="16.5" hidden="false" customHeight="false" outlineLevel="0" collapsed="false">
      <c r="A327" s="1699" t="s">
        <v>1388</v>
      </c>
      <c r="B327" s="1701" t="s">
        <v>1389</v>
      </c>
    </row>
    <row r="328" customFormat="false" ht="16.5" hidden="false" customHeight="false" outlineLevel="0" collapsed="false">
      <c r="A328" s="1699" t="s">
        <v>1390</v>
      </c>
      <c r="B328" s="1701" t="s">
        <v>1391</v>
      </c>
    </row>
    <row r="329" customFormat="false" ht="16.5" hidden="false" customHeight="false" outlineLevel="0" collapsed="false">
      <c r="A329" s="1699" t="s">
        <v>1392</v>
      </c>
      <c r="B329" s="1701" t="s">
        <v>1393</v>
      </c>
    </row>
    <row r="330" customFormat="false" ht="16.5" hidden="false" customHeight="false" outlineLevel="0" collapsed="false">
      <c r="A330" s="1699" t="s">
        <v>1394</v>
      </c>
      <c r="B330" s="1701" t="s">
        <v>1395</v>
      </c>
    </row>
    <row r="331" customFormat="false" ht="16.5" hidden="false" customHeight="false" outlineLevel="0" collapsed="false">
      <c r="A331" s="1699" t="s">
        <v>1396</v>
      </c>
      <c r="B331" s="1701" t="s">
        <v>1397</v>
      </c>
    </row>
    <row r="332" customFormat="false" ht="16.5" hidden="false" customHeight="false" outlineLevel="0" collapsed="false">
      <c r="A332" s="1699" t="s">
        <v>1398</v>
      </c>
      <c r="B332" s="1701" t="s">
        <v>1399</v>
      </c>
    </row>
    <row r="333" customFormat="false" ht="16.5" hidden="false" customHeight="false" outlineLevel="0" collapsed="false">
      <c r="A333" s="1699" t="s">
        <v>1400</v>
      </c>
      <c r="B333" s="1701" t="s">
        <v>1401</v>
      </c>
    </row>
    <row r="334" customFormat="false" ht="16.5" hidden="false" customHeight="false" outlineLevel="0" collapsed="false">
      <c r="A334" s="1699" t="s">
        <v>1402</v>
      </c>
      <c r="B334" s="1701" t="s">
        <v>1403</v>
      </c>
    </row>
    <row r="335" customFormat="false" ht="16.5" hidden="false" customHeight="false" outlineLevel="0" collapsed="false">
      <c r="A335" s="1699" t="s">
        <v>1404</v>
      </c>
      <c r="B335" s="1701" t="s">
        <v>1405</v>
      </c>
    </row>
    <row r="336" customFormat="false" ht="16.5" hidden="false" customHeight="false" outlineLevel="0" collapsed="false">
      <c r="A336" s="1699" t="s">
        <v>1406</v>
      </c>
      <c r="B336" s="1702" t="s">
        <v>1407</v>
      </c>
    </row>
    <row r="337" customFormat="false" ht="16.5" hidden="false" customHeight="false" outlineLevel="0" collapsed="false">
      <c r="A337" s="1699" t="s">
        <v>1408</v>
      </c>
      <c r="B337" s="1702" t="s">
        <v>1409</v>
      </c>
    </row>
    <row r="338" customFormat="false" ht="16.5" hidden="false" customHeight="false" outlineLevel="0" collapsed="false">
      <c r="A338" s="1699" t="s">
        <v>1410</v>
      </c>
      <c r="B338" s="1701" t="s">
        <v>1411</v>
      </c>
      <c r="E338" s="1703"/>
      <c r="F338" s="1703"/>
      <c r="G338" s="1703"/>
      <c r="H338" s="1703"/>
      <c r="I338" s="1703"/>
      <c r="J338" s="1703"/>
      <c r="K338" s="1703"/>
      <c r="L338" s="1703"/>
      <c r="M338" s="1703"/>
      <c r="N338" s="1703"/>
      <c r="O338" s="1703"/>
      <c r="P338" s="1703"/>
      <c r="Q338" s="1703"/>
      <c r="R338" s="1703"/>
      <c r="S338" s="1703"/>
      <c r="T338" s="1703"/>
      <c r="U338" s="1703"/>
      <c r="V338" s="1703"/>
      <c r="W338" s="1703"/>
      <c r="X338" s="1703"/>
      <c r="Y338" s="1703"/>
      <c r="Z338" s="1703"/>
      <c r="AA338" s="1703"/>
      <c r="AB338" s="1703"/>
      <c r="AC338" s="1703"/>
      <c r="AD338" s="1703"/>
      <c r="AE338" s="1703"/>
      <c r="AF338" s="1703"/>
      <c r="AG338" s="1703"/>
      <c r="AH338" s="1703"/>
      <c r="AI338" s="1703"/>
      <c r="AJ338" s="1703"/>
      <c r="AK338" s="1703"/>
      <c r="AL338" s="1703"/>
      <c r="AM338" s="1703"/>
      <c r="AN338" s="1703"/>
      <c r="AO338" s="1703"/>
      <c r="AP338" s="1703"/>
      <c r="AQ338" s="1703"/>
      <c r="AR338" s="1703"/>
      <c r="AS338" s="1703"/>
      <c r="AT338" s="1703"/>
      <c r="AU338" s="1703"/>
      <c r="AV338" s="1703"/>
      <c r="AW338" s="1703"/>
      <c r="AX338" s="1703"/>
      <c r="AY338" s="1703"/>
      <c r="AZ338" s="1703"/>
      <c r="BA338" s="1703"/>
      <c r="BB338" s="1703"/>
      <c r="BC338" s="1703"/>
      <c r="BD338" s="1703"/>
      <c r="BE338" s="1703"/>
      <c r="BF338" s="1703"/>
      <c r="BG338" s="1703"/>
      <c r="BH338" s="1703"/>
      <c r="BI338" s="1703"/>
      <c r="BJ338" s="1703"/>
      <c r="BK338" s="1703"/>
      <c r="BL338" s="1703"/>
      <c r="BM338" s="1703"/>
      <c r="BN338" s="1703"/>
      <c r="BO338" s="1703"/>
      <c r="BP338" s="1703"/>
      <c r="BQ338" s="1703"/>
      <c r="BR338" s="1703"/>
      <c r="BS338" s="1703"/>
      <c r="BT338" s="1703"/>
      <c r="BU338" s="1703"/>
      <c r="BV338" s="1703"/>
      <c r="BW338" s="1703"/>
      <c r="BX338" s="1703"/>
      <c r="BY338" s="1703"/>
      <c r="BZ338" s="1703"/>
      <c r="CA338" s="1703"/>
      <c r="CB338" s="1703"/>
      <c r="CC338" s="1703"/>
      <c r="CD338" s="1703"/>
      <c r="CE338" s="1703"/>
      <c r="CF338" s="1703"/>
      <c r="CG338" s="1703"/>
      <c r="CH338" s="1703"/>
      <c r="CI338" s="1703"/>
      <c r="CJ338" s="1703"/>
      <c r="CK338" s="1703"/>
      <c r="CL338" s="1703"/>
      <c r="CM338" s="1703"/>
      <c r="CN338" s="1703"/>
      <c r="CO338" s="1703"/>
      <c r="CP338" s="1703"/>
      <c r="CQ338" s="1703"/>
      <c r="CR338" s="1703"/>
      <c r="CS338" s="1703"/>
      <c r="CT338" s="1703"/>
      <c r="CU338" s="1703"/>
      <c r="CV338" s="1703"/>
      <c r="CW338" s="1703"/>
      <c r="CX338" s="1703"/>
      <c r="CY338" s="1703"/>
      <c r="CZ338" s="1703"/>
      <c r="DA338" s="1703"/>
      <c r="DB338" s="1703"/>
      <c r="DC338" s="1703"/>
      <c r="DD338" s="1703"/>
      <c r="DE338" s="1703"/>
      <c r="DF338" s="1703"/>
      <c r="DG338" s="1703"/>
      <c r="DH338" s="1703"/>
      <c r="DI338" s="1703"/>
      <c r="DJ338" s="1703"/>
      <c r="DK338" s="1703"/>
      <c r="DL338" s="1703"/>
      <c r="DM338" s="1703"/>
      <c r="DN338" s="1703"/>
      <c r="DO338" s="1703"/>
      <c r="DP338" s="1703"/>
      <c r="DQ338" s="1703"/>
      <c r="DR338" s="1703"/>
      <c r="DS338" s="1703"/>
      <c r="DT338" s="1703"/>
      <c r="DU338" s="1703"/>
      <c r="DV338" s="1703"/>
      <c r="DW338" s="1703"/>
      <c r="DX338" s="1703"/>
      <c r="DY338" s="1703"/>
      <c r="DZ338" s="1703"/>
      <c r="EA338" s="1703"/>
      <c r="EB338" s="1703"/>
      <c r="EC338" s="1703"/>
      <c r="ED338" s="1703"/>
      <c r="EE338" s="1703"/>
      <c r="EF338" s="1703"/>
      <c r="EG338" s="1703"/>
      <c r="EH338" s="1703"/>
      <c r="EI338" s="1703"/>
      <c r="EJ338" s="1703"/>
      <c r="EK338" s="1703"/>
      <c r="EL338" s="1703"/>
      <c r="EM338" s="1703"/>
      <c r="EN338" s="1703"/>
      <c r="EO338" s="1703"/>
      <c r="EP338" s="1703"/>
      <c r="EQ338" s="1703"/>
      <c r="ER338" s="1703"/>
      <c r="ES338" s="1703"/>
      <c r="ET338" s="1703"/>
      <c r="EU338" s="1703"/>
      <c r="EV338" s="1703"/>
      <c r="EW338" s="1703"/>
      <c r="EX338" s="1703"/>
      <c r="EY338" s="1703"/>
      <c r="EZ338" s="1703"/>
      <c r="FA338" s="1703"/>
      <c r="FB338" s="1703"/>
      <c r="FC338" s="1703"/>
      <c r="FD338" s="1703"/>
      <c r="FE338" s="1703"/>
      <c r="FF338" s="1703"/>
      <c r="FG338" s="1703"/>
      <c r="FH338" s="1703"/>
      <c r="FI338" s="1703"/>
      <c r="FJ338" s="1703"/>
      <c r="FK338" s="1703"/>
      <c r="FL338" s="1703"/>
      <c r="FM338" s="1703"/>
      <c r="FN338" s="1703"/>
      <c r="FO338" s="1703"/>
      <c r="FP338" s="1703"/>
      <c r="FQ338" s="1703"/>
      <c r="FR338" s="1703"/>
      <c r="FS338" s="1703"/>
      <c r="FT338" s="1703"/>
      <c r="FU338" s="1703"/>
      <c r="FV338" s="1703"/>
      <c r="FW338" s="1703"/>
      <c r="FX338" s="1703"/>
      <c r="FY338" s="1703"/>
      <c r="FZ338" s="1703"/>
      <c r="GA338" s="1703"/>
      <c r="GB338" s="1703"/>
      <c r="GC338" s="1703"/>
      <c r="GD338" s="1703"/>
      <c r="GE338" s="1703"/>
      <c r="GF338" s="1703"/>
      <c r="GG338" s="1703"/>
      <c r="GH338" s="1703"/>
      <c r="GI338" s="1703"/>
      <c r="GJ338" s="1703"/>
      <c r="GK338" s="1703"/>
      <c r="GL338" s="1703"/>
      <c r="GM338" s="1703"/>
      <c r="GN338" s="1703"/>
      <c r="GO338" s="1703"/>
      <c r="GP338" s="1703"/>
      <c r="GQ338" s="1703"/>
      <c r="GR338" s="1703"/>
      <c r="GS338" s="1703"/>
      <c r="GT338" s="1703"/>
      <c r="GU338" s="1703"/>
      <c r="GV338" s="1703"/>
      <c r="GW338" s="1703"/>
      <c r="GX338" s="1703"/>
      <c r="GY338" s="1703"/>
      <c r="GZ338" s="1703"/>
      <c r="HA338" s="1703"/>
      <c r="HB338" s="1703"/>
      <c r="HC338" s="1703"/>
      <c r="HD338" s="1703"/>
      <c r="HE338" s="1703"/>
      <c r="HF338" s="1703"/>
      <c r="HG338" s="1703"/>
      <c r="HH338" s="1703"/>
      <c r="HI338" s="1703"/>
      <c r="HJ338" s="1703"/>
      <c r="HK338" s="1703"/>
      <c r="HL338" s="1703"/>
      <c r="HM338" s="1703"/>
      <c r="HN338" s="1703"/>
      <c r="HO338" s="1703"/>
      <c r="HP338" s="1703"/>
      <c r="HQ338" s="1703"/>
      <c r="HR338" s="1703"/>
      <c r="HS338" s="1703"/>
      <c r="HT338" s="1703"/>
      <c r="HU338" s="1703"/>
      <c r="HV338" s="1703"/>
      <c r="HW338" s="1703"/>
      <c r="HX338" s="1703"/>
      <c r="HY338" s="1703"/>
      <c r="HZ338" s="1703"/>
      <c r="IA338" s="1703"/>
      <c r="IB338" s="1703"/>
      <c r="IC338" s="1703"/>
      <c r="ID338" s="1703"/>
      <c r="IE338" s="1703"/>
      <c r="IF338" s="1703"/>
      <c r="IG338" s="1703"/>
      <c r="IH338" s="1703"/>
      <c r="II338" s="1703"/>
      <c r="IJ338" s="1703"/>
      <c r="IK338" s="1703"/>
      <c r="IL338" s="1703"/>
      <c r="IM338" s="1703"/>
      <c r="IN338" s="1703"/>
      <c r="IO338" s="1703"/>
      <c r="IP338" s="1703"/>
      <c r="IQ338" s="1703"/>
      <c r="IR338" s="1703"/>
      <c r="IS338" s="1703"/>
      <c r="IT338" s="1703"/>
      <c r="IU338" s="1703"/>
      <c r="IV338" s="1703"/>
    </row>
    <row r="339" customFormat="false" ht="16.5" hidden="false" customHeight="false" outlineLevel="0" collapsed="false">
      <c r="A339" s="1699" t="s">
        <v>1412</v>
      </c>
      <c r="B339" s="1701" t="s">
        <v>1413</v>
      </c>
    </row>
    <row r="340" customFormat="false" ht="16.5" hidden="false" customHeight="false" outlineLevel="0" collapsed="false">
      <c r="A340" s="1699" t="s">
        <v>1414</v>
      </c>
      <c r="B340" s="1701" t="s">
        <v>1415</v>
      </c>
    </row>
    <row r="341" customFormat="false" ht="16.5" hidden="false" customHeight="false" outlineLevel="0" collapsed="false">
      <c r="A341" s="1699" t="s">
        <v>1416</v>
      </c>
      <c r="B341" s="1701" t="s">
        <v>1417</v>
      </c>
    </row>
    <row r="342" customFormat="false" ht="16.5" hidden="false" customHeight="false" outlineLevel="0" collapsed="false">
      <c r="A342" s="1699" t="s">
        <v>1418</v>
      </c>
      <c r="B342" s="1701" t="s">
        <v>1419</v>
      </c>
    </row>
    <row r="343" customFormat="false" ht="16.5" hidden="false" customHeight="false" outlineLevel="0" collapsed="false">
      <c r="A343" s="1699" t="s">
        <v>1420</v>
      </c>
      <c r="B343" s="1701" t="s">
        <v>1421</v>
      </c>
    </row>
    <row r="344" customFormat="false" ht="16.5" hidden="false" customHeight="false" outlineLevel="0" collapsed="false">
      <c r="A344" s="1699" t="s">
        <v>1422</v>
      </c>
      <c r="B344" s="1701" t="s">
        <v>1423</v>
      </c>
    </row>
    <row r="345" customFormat="false" ht="16.5" hidden="false" customHeight="false" outlineLevel="0" collapsed="false">
      <c r="A345" s="1699" t="s">
        <v>1424</v>
      </c>
      <c r="B345" s="1701" t="s">
        <v>1425</v>
      </c>
    </row>
    <row r="346" customFormat="false" ht="16.5" hidden="false" customHeight="false" outlineLevel="0" collapsed="false">
      <c r="A346" s="1699" t="s">
        <v>1426</v>
      </c>
      <c r="B346" s="1701" t="s">
        <v>1427</v>
      </c>
    </row>
    <row r="347" customFormat="false" ht="16.5" hidden="false" customHeight="false" outlineLevel="0" collapsed="false">
      <c r="A347" s="1699" t="s">
        <v>1428</v>
      </c>
      <c r="B347" s="1701" t="s">
        <v>1429</v>
      </c>
    </row>
    <row r="348" customFormat="false" ht="31.5" hidden="false" customHeight="false" outlineLevel="0" collapsed="false">
      <c r="A348" s="1704" t="s">
        <v>1430</v>
      </c>
      <c r="B348" s="1705" t="s">
        <v>1431</v>
      </c>
    </row>
    <row r="349" customFormat="false" ht="16.5" hidden="false" customHeight="false" outlineLevel="0" collapsed="false">
      <c r="A349" s="1706" t="s">
        <v>1432</v>
      </c>
      <c r="B349" s="1707" t="s">
        <v>1433</v>
      </c>
    </row>
    <row r="350" customFormat="false" ht="16.5" hidden="false" customHeight="false" outlineLevel="0" collapsed="false">
      <c r="A350" s="1706" t="s">
        <v>1434</v>
      </c>
      <c r="B350" s="1707" t="s">
        <v>1435</v>
      </c>
    </row>
    <row r="351" customFormat="false" ht="16.5" hidden="false" customHeight="false" outlineLevel="0" collapsed="false">
      <c r="A351" s="1706" t="s">
        <v>1436</v>
      </c>
      <c r="B351" s="1707" t="s">
        <v>1437</v>
      </c>
    </row>
    <row r="352" customFormat="false" ht="16.5" hidden="false" customHeight="false" outlineLevel="0" collapsed="false">
      <c r="A352" s="1699" t="s">
        <v>1438</v>
      </c>
      <c r="B352" s="1701" t="s">
        <v>1439</v>
      </c>
    </row>
    <row r="353" customFormat="false" ht="16.5" hidden="false" customHeight="false" outlineLevel="0" collapsed="false">
      <c r="A353" s="1699" t="s">
        <v>1440</v>
      </c>
      <c r="B353" s="1701" t="s">
        <v>1441</v>
      </c>
    </row>
    <row r="354" customFormat="false" ht="16.5" hidden="false" customHeight="false" outlineLevel="0" collapsed="false">
      <c r="A354" s="1699" t="s">
        <v>1442</v>
      </c>
      <c r="B354" s="1701" t="s">
        <v>1443</v>
      </c>
    </row>
    <row r="355" customFormat="false" ht="16.5" hidden="false" customHeight="false" outlineLevel="0" collapsed="false">
      <c r="A355" s="1699" t="s">
        <v>1444</v>
      </c>
      <c r="B355" s="1701" t="s">
        <v>1445</v>
      </c>
      <c r="E355" s="1708"/>
    </row>
    <row r="356" customFormat="false" ht="16.5" hidden="false" customHeight="false" outlineLevel="0" collapsed="false">
      <c r="A356" s="1699" t="s">
        <v>1446</v>
      </c>
      <c r="B356" s="1701" t="s">
        <v>1447</v>
      </c>
      <c r="E356" s="1708"/>
    </row>
    <row r="357" customFormat="false" ht="16.5" hidden="false" customHeight="false" outlineLevel="0" collapsed="false">
      <c r="A357" s="1699" t="s">
        <v>1448</v>
      </c>
      <c r="B357" s="1701" t="s">
        <v>1449</v>
      </c>
      <c r="E357" s="1708"/>
    </row>
    <row r="358" customFormat="false" ht="16.5" hidden="false" customHeight="false" outlineLevel="0" collapsed="false">
      <c r="A358" s="1699" t="s">
        <v>1450</v>
      </c>
      <c r="B358" s="1707" t="s">
        <v>1451</v>
      </c>
      <c r="E358" s="1708"/>
    </row>
    <row r="359" customFormat="false" ht="16.5" hidden="false" customHeight="false" outlineLevel="0" collapsed="false">
      <c r="A359" s="1699" t="s">
        <v>1452</v>
      </c>
      <c r="B359" s="1707" t="s">
        <v>1453</v>
      </c>
      <c r="E359" s="1708"/>
    </row>
    <row r="360" customFormat="false" ht="16.5" hidden="false" customHeight="false" outlineLevel="0" collapsed="false">
      <c r="A360" s="1699" t="s">
        <v>1454</v>
      </c>
      <c r="B360" s="1707" t="s">
        <v>1455</v>
      </c>
      <c r="E360" s="1708"/>
    </row>
    <row r="361" customFormat="false" ht="16.5" hidden="false" customHeight="false" outlineLevel="0" collapsed="false">
      <c r="A361" s="1699" t="s">
        <v>1456</v>
      </c>
      <c r="B361" s="1701" t="s">
        <v>1457</v>
      </c>
      <c r="E361" s="1708"/>
    </row>
    <row r="362" customFormat="false" ht="16.5" hidden="false" customHeight="false" outlineLevel="0" collapsed="false">
      <c r="A362" s="1699" t="s">
        <v>1458</v>
      </c>
      <c r="B362" s="1701" t="s">
        <v>1459</v>
      </c>
      <c r="E362" s="1708"/>
    </row>
    <row r="363" customFormat="false" ht="16.5" hidden="false" customHeight="false" outlineLevel="0" collapsed="false">
      <c r="A363" s="1699" t="s">
        <v>1460</v>
      </c>
      <c r="B363" s="1707" t="s">
        <v>1461</v>
      </c>
      <c r="E363" s="1708"/>
    </row>
    <row r="364" customFormat="false" ht="16.5" hidden="false" customHeight="false" outlineLevel="0" collapsed="false">
      <c r="A364" s="1699" t="s">
        <v>1462</v>
      </c>
      <c r="B364" s="1701" t="s">
        <v>1463</v>
      </c>
      <c r="E364" s="1708"/>
    </row>
    <row r="365" customFormat="false" ht="16.5" hidden="false" customHeight="false" outlineLevel="0" collapsed="false">
      <c r="A365" s="1699" t="s">
        <v>1464</v>
      </c>
      <c r="B365" s="1701" t="s">
        <v>1465</v>
      </c>
      <c r="E365" s="1708"/>
    </row>
    <row r="366" customFormat="false" ht="16.5" hidden="false" customHeight="false" outlineLevel="0" collapsed="false">
      <c r="A366" s="1699" t="s">
        <v>1466</v>
      </c>
      <c r="B366" s="1701" t="s">
        <v>1467</v>
      </c>
      <c r="E366" s="1708"/>
    </row>
    <row r="367" customFormat="false" ht="16.5" hidden="false" customHeight="false" outlineLevel="0" collapsed="false">
      <c r="A367" s="1699" t="s">
        <v>1468</v>
      </c>
      <c r="B367" s="1701" t="s">
        <v>1469</v>
      </c>
      <c r="E367" s="1708"/>
    </row>
    <row r="368" customFormat="false" ht="16.5" hidden="false" customHeight="false" outlineLevel="0" collapsed="false">
      <c r="A368" s="1699" t="s">
        <v>1470</v>
      </c>
      <c r="B368" s="1701" t="s">
        <v>1471</v>
      </c>
      <c r="E368" s="1708"/>
    </row>
    <row r="369" customFormat="false" ht="16.5" hidden="false" customHeight="false" outlineLevel="0" collapsed="false">
      <c r="A369" s="1699" t="s">
        <v>1472</v>
      </c>
      <c r="B369" s="1701" t="s">
        <v>1473</v>
      </c>
      <c r="E369" s="1708"/>
    </row>
    <row r="370" customFormat="false" ht="16.5" hidden="false" customHeight="false" outlineLevel="0" collapsed="false">
      <c r="A370" s="1699" t="s">
        <v>1474</v>
      </c>
      <c r="B370" s="1701" t="s">
        <v>1475</v>
      </c>
      <c r="E370" s="1708"/>
    </row>
    <row r="371" customFormat="false" ht="16.5" hidden="false" customHeight="false" outlineLevel="0" collapsed="false">
      <c r="A371" s="1709" t="s">
        <v>1476</v>
      </c>
      <c r="B371" s="1710" t="s">
        <v>1477</v>
      </c>
      <c r="E371" s="1708"/>
    </row>
    <row r="372" customFormat="false" ht="16.5" hidden="false" customHeight="false" outlineLevel="0" collapsed="false">
      <c r="A372" s="1711" t="s">
        <v>1478</v>
      </c>
      <c r="B372" s="1712" t="s">
        <v>1479</v>
      </c>
      <c r="E372" s="1708"/>
    </row>
    <row r="373" customFormat="false" ht="16.5" hidden="false" customHeight="false" outlineLevel="0" collapsed="false">
      <c r="A373" s="1711" t="s">
        <v>1480</v>
      </c>
      <c r="B373" s="1712" t="s">
        <v>1481</v>
      </c>
      <c r="E373" s="1708"/>
    </row>
    <row r="374" customFormat="false" ht="16.5" hidden="false" customHeight="false" outlineLevel="0" collapsed="false">
      <c r="A374" s="1711" t="s">
        <v>1482</v>
      </c>
      <c r="B374" s="1712" t="s">
        <v>1483</v>
      </c>
      <c r="E374" s="1708"/>
    </row>
    <row r="375" customFormat="false" ht="17.25" hidden="false" customHeight="false" outlineLevel="0" collapsed="false">
      <c r="A375" s="1713" t="s">
        <v>1484</v>
      </c>
      <c r="B375" s="1714" t="s">
        <v>1485</v>
      </c>
      <c r="E375" s="1708"/>
    </row>
    <row r="376" customFormat="false" ht="19.5" hidden="false" customHeight="false" outlineLevel="0" collapsed="false">
      <c r="A376" s="1715"/>
      <c r="B376" s="1716" t="s">
        <v>1486</v>
      </c>
      <c r="E376" s="1708"/>
    </row>
    <row r="377" customFormat="false" ht="18.75" hidden="false" customHeight="false" outlineLevel="0" collapsed="false">
      <c r="A377" s="1717"/>
      <c r="B377" s="1718" t="s">
        <v>1487</v>
      </c>
      <c r="E377" s="1708"/>
    </row>
    <row r="378" customFormat="false" ht="18.75" hidden="false" customHeight="false" outlineLevel="0" collapsed="false">
      <c r="A378" s="1717"/>
      <c r="B378" s="1719" t="s">
        <v>1488</v>
      </c>
      <c r="E378" s="1708"/>
    </row>
    <row r="379" customFormat="false" ht="18.75" hidden="false" customHeight="false" outlineLevel="0" collapsed="false">
      <c r="A379" s="1720" t="s">
        <v>1489</v>
      </c>
      <c r="B379" s="1721" t="s">
        <v>1490</v>
      </c>
      <c r="E379" s="1708"/>
    </row>
    <row r="380" customFormat="false" ht="18.75" hidden="false" customHeight="false" outlineLevel="0" collapsed="false">
      <c r="A380" s="1720" t="s">
        <v>1491</v>
      </c>
      <c r="B380" s="1722" t="s">
        <v>1492</v>
      </c>
      <c r="E380" s="1708"/>
    </row>
    <row r="381" customFormat="false" ht="18.75" hidden="false" customHeight="false" outlineLevel="0" collapsed="false">
      <c r="A381" s="1720" t="s">
        <v>1493</v>
      </c>
      <c r="B381" s="1723" t="s">
        <v>1494</v>
      </c>
      <c r="E381" s="1708"/>
    </row>
    <row r="382" customFormat="false" ht="18.75" hidden="false" customHeight="false" outlineLevel="0" collapsed="false">
      <c r="A382" s="1720" t="s">
        <v>1495</v>
      </c>
      <c r="B382" s="1723" t="s">
        <v>1496</v>
      </c>
      <c r="E382" s="1708"/>
    </row>
    <row r="383" customFormat="false" ht="18.75" hidden="false" customHeight="false" outlineLevel="0" collapsed="false">
      <c r="A383" s="1720" t="s">
        <v>1497</v>
      </c>
      <c r="B383" s="1723" t="s">
        <v>1498</v>
      </c>
      <c r="E383" s="1708"/>
    </row>
    <row r="384" customFormat="false" ht="18.75" hidden="false" customHeight="false" outlineLevel="0" collapsed="false">
      <c r="A384" s="1720" t="s">
        <v>1499</v>
      </c>
      <c r="B384" s="1723" t="s">
        <v>1500</v>
      </c>
      <c r="E384" s="1708"/>
    </row>
    <row r="385" customFormat="false" ht="18.75" hidden="false" customHeight="false" outlineLevel="0" collapsed="false">
      <c r="A385" s="1720" t="s">
        <v>1501</v>
      </c>
      <c r="B385" s="1723" t="s">
        <v>1502</v>
      </c>
      <c r="E385" s="1708"/>
    </row>
    <row r="386" customFormat="false" ht="18.75" hidden="false" customHeight="false" outlineLevel="0" collapsed="false">
      <c r="A386" s="1720" t="s">
        <v>1503</v>
      </c>
      <c r="B386" s="1724" t="s">
        <v>1504</v>
      </c>
      <c r="E386" s="1708"/>
    </row>
    <row r="387" customFormat="false" ht="18.75" hidden="false" customHeight="false" outlineLevel="0" collapsed="false">
      <c r="A387" s="1720" t="s">
        <v>1505</v>
      </c>
      <c r="B387" s="1724" t="s">
        <v>1506</v>
      </c>
      <c r="E387" s="1708"/>
    </row>
    <row r="388" customFormat="false" ht="18.75" hidden="false" customHeight="false" outlineLevel="0" collapsed="false">
      <c r="A388" s="1720" t="s">
        <v>1507</v>
      </c>
      <c r="B388" s="1724" t="s">
        <v>1508</v>
      </c>
      <c r="E388" s="1708"/>
    </row>
    <row r="389" customFormat="false" ht="18.75" hidden="false" customHeight="false" outlineLevel="0" collapsed="false">
      <c r="A389" s="1720" t="s">
        <v>1509</v>
      </c>
      <c r="B389" s="1724" t="s">
        <v>1510</v>
      </c>
      <c r="E389" s="1708"/>
    </row>
    <row r="390" customFormat="false" ht="18.75" hidden="false" customHeight="false" outlineLevel="0" collapsed="false">
      <c r="A390" s="1720" t="s">
        <v>1511</v>
      </c>
      <c r="B390" s="1725" t="s">
        <v>1512</v>
      </c>
      <c r="E390" s="1708"/>
    </row>
    <row r="391" customFormat="false" ht="18.75" hidden="false" customHeight="false" outlineLevel="0" collapsed="false">
      <c r="A391" s="1720" t="s">
        <v>1513</v>
      </c>
      <c r="B391" s="1725" t="s">
        <v>1514</v>
      </c>
      <c r="E391" s="1708"/>
    </row>
    <row r="392" customFormat="false" ht="18.75" hidden="false" customHeight="false" outlineLevel="0" collapsed="false">
      <c r="A392" s="1720" t="s">
        <v>1515</v>
      </c>
      <c r="B392" s="1724" t="s">
        <v>1516</v>
      </c>
      <c r="E392" s="1708"/>
    </row>
    <row r="393" customFormat="false" ht="18.75" hidden="false" customHeight="false" outlineLevel="0" collapsed="false">
      <c r="A393" s="1720" t="s">
        <v>1517</v>
      </c>
      <c r="B393" s="1724" t="s">
        <v>1518</v>
      </c>
      <c r="E393" s="1708"/>
    </row>
    <row r="394" customFormat="false" ht="18.75" hidden="false" customHeight="false" outlineLevel="0" collapsed="false">
      <c r="A394" s="1720" t="s">
        <v>1519</v>
      </c>
      <c r="B394" s="1723" t="s">
        <v>1520</v>
      </c>
      <c r="E394" s="1708"/>
    </row>
    <row r="395" customFormat="false" ht="18.75" hidden="false" customHeight="false" outlineLevel="0" collapsed="false">
      <c r="A395" s="1720" t="s">
        <v>1521</v>
      </c>
      <c r="B395" s="1724" t="s">
        <v>1522</v>
      </c>
      <c r="E395" s="1708"/>
    </row>
    <row r="396" customFormat="false" ht="18.75" hidden="false" customHeight="false" outlineLevel="0" collapsed="false">
      <c r="A396" s="1720" t="s">
        <v>1523</v>
      </c>
      <c r="B396" s="1724" t="s">
        <v>1524</v>
      </c>
      <c r="E396" s="1708"/>
    </row>
    <row r="397" customFormat="false" ht="18.75" hidden="false" customHeight="false" outlineLevel="0" collapsed="false">
      <c r="A397" s="1720" t="s">
        <v>1525</v>
      </c>
      <c r="B397" s="1724" t="s">
        <v>1526</v>
      </c>
      <c r="E397" s="1708"/>
    </row>
    <row r="398" customFormat="false" ht="18.75" hidden="false" customHeight="false" outlineLevel="0" collapsed="false">
      <c r="A398" s="1720" t="s">
        <v>1527</v>
      </c>
      <c r="B398" s="1724" t="s">
        <v>1528</v>
      </c>
      <c r="E398" s="1708"/>
    </row>
    <row r="399" customFormat="false" ht="18.75" hidden="false" customHeight="false" outlineLevel="0" collapsed="false">
      <c r="A399" s="1720" t="s">
        <v>1529</v>
      </c>
      <c r="B399" s="1724" t="s">
        <v>1530</v>
      </c>
      <c r="E399" s="1708"/>
    </row>
    <row r="400" customFormat="false" ht="18.75" hidden="false" customHeight="false" outlineLevel="0" collapsed="false">
      <c r="A400" s="1720" t="s">
        <v>1531</v>
      </c>
      <c r="B400" s="1724" t="s">
        <v>1532</v>
      </c>
      <c r="E400" s="1708"/>
    </row>
    <row r="401" customFormat="false" ht="18.75" hidden="false" customHeight="false" outlineLevel="0" collapsed="false">
      <c r="A401" s="1720" t="s">
        <v>1533</v>
      </c>
      <c r="B401" s="1724" t="s">
        <v>1534</v>
      </c>
      <c r="E401" s="1708"/>
    </row>
    <row r="402" customFormat="false" ht="18.75" hidden="false" customHeight="false" outlineLevel="0" collapsed="false">
      <c r="A402" s="1720" t="s">
        <v>1535</v>
      </c>
      <c r="B402" s="1723" t="s">
        <v>1536</v>
      </c>
      <c r="E402" s="1708"/>
    </row>
    <row r="403" customFormat="false" ht="18.75" hidden="false" customHeight="false" outlineLevel="0" collapsed="false">
      <c r="A403" s="1720" t="s">
        <v>1537</v>
      </c>
      <c r="B403" s="1724" t="s">
        <v>1538</v>
      </c>
      <c r="E403" s="1708"/>
    </row>
    <row r="404" customFormat="false" ht="18.75" hidden="false" customHeight="false" outlineLevel="0" collapsed="false">
      <c r="A404" s="1720" t="s">
        <v>1539</v>
      </c>
      <c r="B404" s="1723" t="s">
        <v>1540</v>
      </c>
      <c r="E404" s="1708"/>
    </row>
    <row r="405" customFormat="false" ht="18.75" hidden="false" customHeight="false" outlineLevel="0" collapsed="false">
      <c r="A405" s="1720" t="s">
        <v>1541</v>
      </c>
      <c r="B405" s="1723" t="s">
        <v>1542</v>
      </c>
      <c r="E405" s="1708"/>
    </row>
    <row r="406" customFormat="false" ht="18.75" hidden="false" customHeight="false" outlineLevel="0" collapsed="false">
      <c r="A406" s="1720" t="s">
        <v>1543</v>
      </c>
      <c r="B406" s="1723" t="s">
        <v>1544</v>
      </c>
      <c r="E406" s="1708"/>
    </row>
    <row r="407" customFormat="false" ht="18.75" hidden="false" customHeight="false" outlineLevel="0" collapsed="false">
      <c r="A407" s="1720" t="s">
        <v>1545</v>
      </c>
      <c r="B407" s="1723" t="s">
        <v>1546</v>
      </c>
      <c r="E407" s="1708"/>
    </row>
    <row r="408" customFormat="false" ht="18.75" hidden="false" customHeight="false" outlineLevel="0" collapsed="false">
      <c r="A408" s="1720" t="s">
        <v>1547</v>
      </c>
      <c r="B408" s="1723" t="s">
        <v>1548</v>
      </c>
      <c r="E408" s="1708"/>
    </row>
    <row r="409" customFormat="false" ht="18.75" hidden="false" customHeight="false" outlineLevel="0" collapsed="false">
      <c r="A409" s="1720" t="s">
        <v>1549</v>
      </c>
      <c r="B409" s="1723" t="s">
        <v>1550</v>
      </c>
      <c r="E409" s="1708"/>
    </row>
    <row r="410" customFormat="false" ht="18.75" hidden="false" customHeight="false" outlineLevel="0" collapsed="false">
      <c r="A410" s="1720" t="s">
        <v>1551</v>
      </c>
      <c r="B410" s="1723" t="s">
        <v>1552</v>
      </c>
      <c r="E410" s="1708"/>
    </row>
    <row r="411" customFormat="false" ht="18.75" hidden="false" customHeight="false" outlineLevel="0" collapsed="false">
      <c r="A411" s="1720" t="s">
        <v>1553</v>
      </c>
      <c r="B411" s="1723" t="s">
        <v>1554</v>
      </c>
      <c r="E411" s="1708"/>
    </row>
    <row r="412" customFormat="false" ht="18.75" hidden="false" customHeight="false" outlineLevel="0" collapsed="false">
      <c r="A412" s="1720" t="s">
        <v>1555</v>
      </c>
      <c r="B412" s="1726" t="s">
        <v>1556</v>
      </c>
      <c r="E412" s="1708"/>
    </row>
    <row r="413" customFormat="false" ht="18.75" hidden="false" customHeight="false" outlineLevel="0" collapsed="false">
      <c r="A413" s="1720" t="s">
        <v>1557</v>
      </c>
      <c r="B413" s="1727" t="s">
        <v>1558</v>
      </c>
      <c r="E413" s="1708"/>
    </row>
    <row r="414" customFormat="false" ht="18.75" hidden="false" customHeight="false" outlineLevel="0" collapsed="false">
      <c r="A414" s="1728" t="s">
        <v>1559</v>
      </c>
      <c r="B414" s="1729" t="s">
        <v>1560</v>
      </c>
      <c r="E414" s="1708"/>
    </row>
    <row r="415" customFormat="false" ht="18.75" hidden="false" customHeight="false" outlineLevel="0" collapsed="false">
      <c r="A415" s="1717"/>
      <c r="B415" s="1730" t="s">
        <v>1561</v>
      </c>
      <c r="E415" s="1708"/>
    </row>
    <row r="416" customFormat="false" ht="18.75" hidden="false" customHeight="false" outlineLevel="0" collapsed="false">
      <c r="A416" s="1731" t="s">
        <v>1562</v>
      </c>
      <c r="B416" s="1732" t="s">
        <v>1563</v>
      </c>
      <c r="E416" s="1708"/>
    </row>
    <row r="417" customFormat="false" ht="18.75" hidden="false" customHeight="false" outlineLevel="0" collapsed="false">
      <c r="A417" s="1720" t="s">
        <v>1564</v>
      </c>
      <c r="B417" s="1707" t="s">
        <v>1565</v>
      </c>
      <c r="E417" s="1708"/>
    </row>
    <row r="418" customFormat="false" ht="18.75" hidden="false" customHeight="false" outlineLevel="0" collapsed="false">
      <c r="A418" s="1733" t="s">
        <v>1566</v>
      </c>
      <c r="B418" s="1734" t="s">
        <v>1567</v>
      </c>
      <c r="E418" s="1708"/>
    </row>
    <row r="419" customFormat="false" ht="18.75" hidden="false" customHeight="false" outlineLevel="0" collapsed="false">
      <c r="A419" s="1735"/>
      <c r="B419" s="1736" t="s">
        <v>1568</v>
      </c>
      <c r="E419" s="1708"/>
    </row>
    <row r="420" customFormat="false" ht="16.5" hidden="false" customHeight="false" outlineLevel="0" collapsed="false">
      <c r="A420" s="1699" t="s">
        <v>1464</v>
      </c>
      <c r="B420" s="1701" t="s">
        <v>1465</v>
      </c>
      <c r="E420" s="1708"/>
    </row>
    <row r="421" customFormat="false" ht="16.5" hidden="false" customHeight="false" outlineLevel="0" collapsed="false">
      <c r="A421" s="1699" t="s">
        <v>1466</v>
      </c>
      <c r="B421" s="1701" t="s">
        <v>1467</v>
      </c>
      <c r="E421" s="1708"/>
    </row>
    <row r="422" customFormat="false" ht="16.5" hidden="false" customHeight="false" outlineLevel="0" collapsed="false">
      <c r="A422" s="1737" t="s">
        <v>1468</v>
      </c>
      <c r="B422" s="1738" t="s">
        <v>1469</v>
      </c>
      <c r="E422" s="1708"/>
    </row>
    <row r="423" customFormat="false" ht="18.75" hidden="false" customHeight="false" outlineLevel="0" collapsed="false">
      <c r="A423" s="1717"/>
      <c r="B423" s="1736" t="s">
        <v>1569</v>
      </c>
      <c r="E423" s="1708"/>
    </row>
    <row r="424" customFormat="false" ht="18.75" hidden="false" customHeight="false" outlineLevel="0" collapsed="false">
      <c r="A424" s="1731" t="s">
        <v>1570</v>
      </c>
      <c r="B424" s="1732" t="s">
        <v>1571</v>
      </c>
      <c r="E424" s="1708"/>
    </row>
    <row r="425" customFormat="false" ht="18.75" hidden="false" customHeight="false" outlineLevel="0" collapsed="false">
      <c r="A425" s="1731" t="s">
        <v>1572</v>
      </c>
      <c r="B425" s="1732" t="s">
        <v>1573</v>
      </c>
      <c r="E425" s="1708"/>
    </row>
    <row r="426" customFormat="false" ht="18.75" hidden="false" customHeight="false" outlineLevel="0" collapsed="false">
      <c r="A426" s="1731" t="s">
        <v>1574</v>
      </c>
      <c r="B426" s="1732" t="s">
        <v>1575</v>
      </c>
      <c r="E426" s="1708"/>
    </row>
    <row r="427" customFormat="false" ht="19.5" hidden="false" customHeight="false" outlineLevel="0" collapsed="false">
      <c r="A427" s="1739" t="s">
        <v>1576</v>
      </c>
      <c r="B427" s="1740" t="s">
        <v>1577</v>
      </c>
      <c r="E427" s="1708"/>
    </row>
    <row r="428" customFormat="false" ht="17.25" hidden="false" customHeight="false" outlineLevel="0" collapsed="false">
      <c r="A428" s="1741" t="s">
        <v>1578</v>
      </c>
      <c r="B428" s="1740" t="s">
        <v>1579</v>
      </c>
      <c r="E428" s="1708"/>
    </row>
    <row r="429" customFormat="false" ht="16.5" hidden="false" customHeight="false" outlineLevel="0" collapsed="false">
      <c r="A429" s="1741" t="s">
        <v>1580</v>
      </c>
      <c r="B429" s="1742" t="s">
        <v>1581</v>
      </c>
      <c r="E429" s="1708"/>
    </row>
    <row r="430" customFormat="false" ht="16.5" hidden="false" customHeight="false" outlineLevel="0" collapsed="false">
      <c r="A430" s="1699" t="s">
        <v>1582</v>
      </c>
      <c r="B430" s="1701" t="s">
        <v>1583</v>
      </c>
      <c r="E430" s="1708"/>
    </row>
    <row r="431" customFormat="false" ht="19.5" hidden="false" customHeight="false" outlineLevel="0" collapsed="false">
      <c r="A431" s="1743" t="s">
        <v>1584</v>
      </c>
      <c r="B431" s="1744" t="s">
        <v>1585</v>
      </c>
      <c r="E431" s="1708"/>
    </row>
    <row r="432" customFormat="false" ht="16.5" hidden="false" customHeight="false" outlineLevel="0" collapsed="false">
      <c r="A432" s="1697" t="s">
        <v>1586</v>
      </c>
      <c r="B432" s="1745" t="s">
        <v>1587</v>
      </c>
      <c r="E432" s="1708"/>
    </row>
    <row r="433" customFormat="false" ht="16.5" hidden="false" customHeight="false" outlineLevel="0" collapsed="false">
      <c r="A433" s="1746" t="s">
        <v>1588</v>
      </c>
      <c r="B433" s="1701" t="s">
        <v>1589</v>
      </c>
      <c r="E433" s="1708"/>
    </row>
    <row r="434" customFormat="false" ht="16.5" hidden="false" customHeight="false" outlineLevel="0" collapsed="false">
      <c r="A434" s="1699" t="s">
        <v>1590</v>
      </c>
      <c r="B434" s="1747" t="s">
        <v>1591</v>
      </c>
      <c r="E434" s="1708"/>
    </row>
    <row r="435" customFormat="false" ht="17.25" hidden="false" customHeight="false" outlineLevel="0" collapsed="false">
      <c r="A435" s="1713" t="s">
        <v>1592</v>
      </c>
      <c r="B435" s="1748" t="s">
        <v>1593</v>
      </c>
      <c r="E435" s="1708"/>
    </row>
    <row r="436" customFormat="false" ht="18.75" hidden="false" customHeight="false" outlineLevel="0" collapsed="false">
      <c r="A436" s="1720" t="s">
        <v>1594</v>
      </c>
      <c r="B436" s="1749" t="s">
        <v>1595</v>
      </c>
      <c r="E436" s="1708"/>
    </row>
    <row r="437" customFormat="false" ht="18.75" hidden="false" customHeight="false" outlineLevel="0" collapsed="false">
      <c r="A437" s="1720" t="s">
        <v>1596</v>
      </c>
      <c r="B437" s="1750" t="s">
        <v>1597</v>
      </c>
      <c r="E437" s="1708"/>
    </row>
    <row r="438" customFormat="false" ht="19.5" hidden="false" customHeight="false" outlineLevel="0" collapsed="false">
      <c r="A438" s="1720" t="s">
        <v>1598</v>
      </c>
      <c r="B438" s="1751" t="s">
        <v>1599</v>
      </c>
      <c r="E438" s="1708"/>
    </row>
    <row r="439" customFormat="false" ht="18.75" hidden="false" customHeight="false" outlineLevel="0" collapsed="false">
      <c r="A439" s="1720" t="s">
        <v>1600</v>
      </c>
      <c r="B439" s="1750" t="s">
        <v>1601</v>
      </c>
      <c r="E439" s="1708"/>
    </row>
    <row r="440" customFormat="false" ht="18.75" hidden="false" customHeight="false" outlineLevel="0" collapsed="false">
      <c r="A440" s="1720" t="s">
        <v>1602</v>
      </c>
      <c r="B440" s="1750" t="s">
        <v>1603</v>
      </c>
      <c r="E440" s="1708"/>
    </row>
    <row r="441" customFormat="false" ht="18.75" hidden="false" customHeight="false" outlineLevel="0" collapsed="false">
      <c r="A441" s="1720" t="s">
        <v>1604</v>
      </c>
      <c r="B441" s="1750" t="s">
        <v>1605</v>
      </c>
      <c r="E441" s="1708"/>
    </row>
    <row r="442" customFormat="false" ht="18.75" hidden="false" customHeight="false" outlineLevel="0" collapsed="false">
      <c r="A442" s="1720" t="s">
        <v>1606</v>
      </c>
      <c r="B442" s="1750" t="s">
        <v>1607</v>
      </c>
      <c r="E442" s="1708"/>
    </row>
    <row r="443" customFormat="false" ht="18.75" hidden="false" customHeight="false" outlineLevel="0" collapsed="false">
      <c r="A443" s="1720" t="s">
        <v>1608</v>
      </c>
      <c r="B443" s="1750" t="s">
        <v>1609</v>
      </c>
      <c r="E443" s="1708"/>
    </row>
    <row r="444" customFormat="false" ht="18.75" hidden="false" customHeight="false" outlineLevel="0" collapsed="false">
      <c r="A444" s="1720" t="s">
        <v>1610</v>
      </c>
      <c r="B444" s="1750" t="s">
        <v>1611</v>
      </c>
      <c r="E444" s="1708"/>
    </row>
    <row r="445" customFormat="false" ht="18.75" hidden="false" customHeight="false" outlineLevel="0" collapsed="false">
      <c r="A445" s="1720" t="s">
        <v>1612</v>
      </c>
      <c r="B445" s="1750" t="s">
        <v>1613</v>
      </c>
      <c r="E445" s="1708"/>
    </row>
    <row r="446" customFormat="false" ht="18.75" hidden="false" customHeight="false" outlineLevel="0" collapsed="false">
      <c r="A446" s="1720" t="s">
        <v>1614</v>
      </c>
      <c r="B446" s="1750" t="s">
        <v>1615</v>
      </c>
      <c r="E446" s="1708"/>
    </row>
    <row r="447" customFormat="false" ht="18.75" hidden="false" customHeight="false" outlineLevel="0" collapsed="false">
      <c r="A447" s="1720" t="s">
        <v>1616</v>
      </c>
      <c r="B447" s="1750" t="s">
        <v>1617</v>
      </c>
      <c r="E447" s="1708"/>
    </row>
    <row r="448" customFormat="false" ht="18.75" hidden="false" customHeight="false" outlineLevel="0" collapsed="false">
      <c r="A448" s="1720" t="s">
        <v>1618</v>
      </c>
      <c r="B448" s="1750" t="s">
        <v>1619</v>
      </c>
      <c r="E448" s="1708"/>
    </row>
    <row r="449" customFormat="false" ht="19.5" hidden="false" customHeight="false" outlineLevel="0" collapsed="false">
      <c r="A449" s="1720" t="s">
        <v>1620</v>
      </c>
      <c r="B449" s="1752" t="s">
        <v>1621</v>
      </c>
      <c r="E449" s="1708"/>
    </row>
    <row r="450" customFormat="false" ht="18.75" hidden="false" customHeight="false" outlineLevel="0" collapsed="false">
      <c r="A450" s="1720" t="s">
        <v>1622</v>
      </c>
      <c r="B450" s="1749" t="s">
        <v>1623</v>
      </c>
      <c r="E450" s="1708"/>
    </row>
    <row r="451" customFormat="false" ht="19.5" hidden="false" customHeight="false" outlineLevel="0" collapsed="false">
      <c r="A451" s="1720" t="s">
        <v>1624</v>
      </c>
      <c r="B451" s="1751" t="s">
        <v>1625</v>
      </c>
      <c r="E451" s="1708"/>
    </row>
    <row r="452" customFormat="false" ht="18.75" hidden="false" customHeight="false" outlineLevel="0" collapsed="false">
      <c r="A452" s="1720" t="s">
        <v>1626</v>
      </c>
      <c r="B452" s="1750" t="s">
        <v>1627</v>
      </c>
      <c r="E452" s="1708"/>
    </row>
    <row r="453" customFormat="false" ht="18.75" hidden="false" customHeight="false" outlineLevel="0" collapsed="false">
      <c r="A453" s="1720" t="s">
        <v>1628</v>
      </c>
      <c r="B453" s="1750" t="s">
        <v>1629</v>
      </c>
      <c r="E453" s="1708"/>
    </row>
    <row r="454" customFormat="false" ht="18.75" hidden="false" customHeight="false" outlineLevel="0" collapsed="false">
      <c r="A454" s="1720" t="s">
        <v>1630</v>
      </c>
      <c r="B454" s="1750" t="s">
        <v>1631</v>
      </c>
      <c r="E454" s="1708"/>
    </row>
    <row r="455" customFormat="false" ht="18.75" hidden="false" customHeight="false" outlineLevel="0" collapsed="false">
      <c r="A455" s="1720" t="s">
        <v>1632</v>
      </c>
      <c r="B455" s="1750" t="s">
        <v>1633</v>
      </c>
      <c r="E455" s="1708"/>
    </row>
    <row r="456" customFormat="false" ht="18.75" hidden="false" customHeight="false" outlineLevel="0" collapsed="false">
      <c r="A456" s="1720" t="s">
        <v>1634</v>
      </c>
      <c r="B456" s="1750" t="s">
        <v>1635</v>
      </c>
      <c r="E456" s="1708"/>
    </row>
    <row r="457" customFormat="false" ht="18.75" hidden="false" customHeight="false" outlineLevel="0" collapsed="false">
      <c r="A457" s="1720" t="s">
        <v>1636</v>
      </c>
      <c r="B457" s="1750" t="s">
        <v>1637</v>
      </c>
      <c r="E457" s="1708"/>
    </row>
    <row r="458" customFormat="false" ht="18.75" hidden="false" customHeight="false" outlineLevel="0" collapsed="false">
      <c r="A458" s="1720" t="s">
        <v>1638</v>
      </c>
      <c r="B458" s="1750" t="s">
        <v>1639</v>
      </c>
      <c r="E458" s="1708"/>
    </row>
    <row r="459" customFormat="false" ht="18.75" hidden="false" customHeight="false" outlineLevel="0" collapsed="false">
      <c r="A459" s="1720" t="s">
        <v>1640</v>
      </c>
      <c r="B459" s="1750" t="s">
        <v>1641</v>
      </c>
      <c r="E459" s="1708"/>
    </row>
    <row r="460" customFormat="false" ht="18.75" hidden="false" customHeight="false" outlineLevel="0" collapsed="false">
      <c r="A460" s="1720" t="s">
        <v>1642</v>
      </c>
      <c r="B460" s="1750" t="s">
        <v>1643</v>
      </c>
      <c r="E460" s="1708"/>
    </row>
    <row r="461" customFormat="false" ht="18.75" hidden="false" customHeight="false" outlineLevel="0" collapsed="false">
      <c r="A461" s="1720" t="s">
        <v>1644</v>
      </c>
      <c r="B461" s="1750" t="s">
        <v>1645</v>
      </c>
      <c r="E461" s="1708"/>
    </row>
    <row r="462" customFormat="false" ht="19.5" hidden="false" customHeight="false" outlineLevel="0" collapsed="false">
      <c r="A462" s="1720" t="s">
        <v>1646</v>
      </c>
      <c r="B462" s="1752" t="s">
        <v>1647</v>
      </c>
      <c r="E462" s="1708"/>
    </row>
    <row r="463" customFormat="false" ht="18.75" hidden="false" customHeight="false" outlineLevel="0" collapsed="false">
      <c r="A463" s="1720" t="s">
        <v>1648</v>
      </c>
      <c r="B463" s="1749" t="s">
        <v>1649</v>
      </c>
      <c r="E463" s="1708"/>
    </row>
    <row r="464" customFormat="false" ht="18.75" hidden="false" customHeight="false" outlineLevel="0" collapsed="false">
      <c r="A464" s="1720" t="s">
        <v>1650</v>
      </c>
      <c r="B464" s="1750" t="s">
        <v>1651</v>
      </c>
      <c r="E464" s="1708"/>
    </row>
    <row r="465" customFormat="false" ht="18.75" hidden="false" customHeight="false" outlineLevel="0" collapsed="false">
      <c r="A465" s="1720" t="s">
        <v>1652</v>
      </c>
      <c r="B465" s="1750" t="s">
        <v>1653</v>
      </c>
      <c r="E465" s="1708"/>
    </row>
    <row r="466" customFormat="false" ht="18.75" hidden="false" customHeight="false" outlineLevel="0" collapsed="false">
      <c r="A466" s="1720" t="s">
        <v>1654</v>
      </c>
      <c r="B466" s="1750" t="s">
        <v>1655</v>
      </c>
      <c r="E466" s="1708"/>
    </row>
    <row r="467" customFormat="false" ht="19.5" hidden="false" customHeight="false" outlineLevel="0" collapsed="false">
      <c r="A467" s="1720" t="s">
        <v>1656</v>
      </c>
      <c r="B467" s="1751" t="s">
        <v>1657</v>
      </c>
      <c r="E467" s="1708"/>
    </row>
    <row r="468" customFormat="false" ht="18.75" hidden="false" customHeight="false" outlineLevel="0" collapsed="false">
      <c r="A468" s="1720" t="s">
        <v>1658</v>
      </c>
      <c r="B468" s="1750" t="s">
        <v>1659</v>
      </c>
      <c r="E468" s="1708"/>
    </row>
    <row r="469" customFormat="false" ht="18.75" hidden="false" customHeight="false" outlineLevel="0" collapsed="false">
      <c r="A469" s="1720" t="s">
        <v>1660</v>
      </c>
      <c r="B469" s="1750" t="s">
        <v>1661</v>
      </c>
      <c r="E469" s="1708"/>
    </row>
    <row r="470" customFormat="false" ht="18.75" hidden="false" customHeight="false" outlineLevel="0" collapsed="false">
      <c r="A470" s="1720" t="s">
        <v>1662</v>
      </c>
      <c r="B470" s="1750" t="s">
        <v>1663</v>
      </c>
      <c r="E470" s="1708"/>
    </row>
    <row r="471" customFormat="false" ht="18.75" hidden="false" customHeight="false" outlineLevel="0" collapsed="false">
      <c r="A471" s="1720" t="s">
        <v>1664</v>
      </c>
      <c r="B471" s="1750" t="s">
        <v>1665</v>
      </c>
      <c r="E471" s="1708"/>
    </row>
    <row r="472" customFormat="false" ht="18.75" hidden="false" customHeight="false" outlineLevel="0" collapsed="false">
      <c r="A472" s="1720" t="s">
        <v>1666</v>
      </c>
      <c r="B472" s="1750" t="s">
        <v>1667</v>
      </c>
      <c r="E472" s="1708"/>
    </row>
    <row r="473" customFormat="false" ht="18.75" hidden="false" customHeight="false" outlineLevel="0" collapsed="false">
      <c r="A473" s="1720" t="s">
        <v>1668</v>
      </c>
      <c r="B473" s="1750" t="s">
        <v>1669</v>
      </c>
      <c r="E473" s="1708"/>
    </row>
    <row r="474" customFormat="false" ht="19.5" hidden="false" customHeight="false" outlineLevel="0" collapsed="false">
      <c r="A474" s="1720" t="s">
        <v>1670</v>
      </c>
      <c r="B474" s="1752" t="s">
        <v>1671</v>
      </c>
      <c r="E474" s="1708"/>
    </row>
    <row r="475" customFormat="false" ht="19.5" hidden="false" customHeight="false" outlineLevel="0" collapsed="false">
      <c r="A475" s="1720" t="s">
        <v>1672</v>
      </c>
      <c r="B475" s="1753" t="s">
        <v>1673</v>
      </c>
      <c r="E475" s="1708"/>
    </row>
    <row r="476" customFormat="false" ht="18.75" hidden="false" customHeight="false" outlineLevel="0" collapsed="false">
      <c r="A476" s="1720" t="s">
        <v>1674</v>
      </c>
      <c r="B476" s="1750" t="s">
        <v>1675</v>
      </c>
      <c r="E476" s="1708"/>
    </row>
    <row r="477" customFormat="false" ht="18.75" hidden="false" customHeight="false" outlineLevel="0" collapsed="false">
      <c r="A477" s="1720" t="s">
        <v>1676</v>
      </c>
      <c r="B477" s="1750" t="s">
        <v>1677</v>
      </c>
      <c r="E477" s="1708"/>
    </row>
    <row r="478" customFormat="false" ht="18.75" hidden="false" customHeight="false" outlineLevel="0" collapsed="false">
      <c r="A478" s="1720" t="s">
        <v>1678</v>
      </c>
      <c r="B478" s="1750" t="s">
        <v>1679</v>
      </c>
      <c r="E478" s="1708"/>
    </row>
    <row r="479" customFormat="false" ht="18.75" hidden="false" customHeight="false" outlineLevel="0" collapsed="false">
      <c r="A479" s="1720" t="s">
        <v>1680</v>
      </c>
      <c r="B479" s="1750" t="s">
        <v>1681</v>
      </c>
      <c r="E479" s="1708"/>
    </row>
    <row r="480" customFormat="false" ht="18.75" hidden="false" customHeight="false" outlineLevel="0" collapsed="false">
      <c r="A480" s="1720" t="s">
        <v>1682</v>
      </c>
      <c r="B480" s="1750" t="s">
        <v>1683</v>
      </c>
      <c r="E480" s="1708"/>
    </row>
    <row r="481" customFormat="false" ht="18.75" hidden="false" customHeight="false" outlineLevel="0" collapsed="false">
      <c r="A481" s="1720" t="s">
        <v>1684</v>
      </c>
      <c r="B481" s="1750" t="s">
        <v>1685</v>
      </c>
      <c r="E481" s="1708"/>
    </row>
    <row r="482" customFormat="false" ht="18.75" hidden="false" customHeight="false" outlineLevel="0" collapsed="false">
      <c r="A482" s="1720" t="s">
        <v>1686</v>
      </c>
      <c r="B482" s="1750" t="s">
        <v>1687</v>
      </c>
      <c r="E482" s="1708"/>
    </row>
    <row r="483" customFormat="false" ht="18.75" hidden="false" customHeight="false" outlineLevel="0" collapsed="false">
      <c r="A483" s="1720" t="s">
        <v>1688</v>
      </c>
      <c r="B483" s="1750" t="s">
        <v>1689</v>
      </c>
      <c r="E483" s="1708"/>
    </row>
    <row r="484" customFormat="false" ht="19.5" hidden="false" customHeight="false" outlineLevel="0" collapsed="false">
      <c r="A484" s="1720" t="s">
        <v>1690</v>
      </c>
      <c r="B484" s="1752" t="s">
        <v>1691</v>
      </c>
      <c r="E484" s="1708"/>
    </row>
    <row r="485" customFormat="false" ht="18.75" hidden="false" customHeight="false" outlineLevel="0" collapsed="false">
      <c r="A485" s="1720" t="s">
        <v>1692</v>
      </c>
      <c r="B485" s="1749" t="s">
        <v>1693</v>
      </c>
      <c r="E485" s="1708"/>
    </row>
    <row r="486" customFormat="false" ht="18.75" hidden="false" customHeight="false" outlineLevel="0" collapsed="false">
      <c r="A486" s="1720" t="s">
        <v>1694</v>
      </c>
      <c r="B486" s="1750" t="s">
        <v>1695</v>
      </c>
      <c r="E486" s="1708"/>
    </row>
    <row r="487" customFormat="false" ht="18.75" hidden="false" customHeight="false" outlineLevel="0" collapsed="false">
      <c r="A487" s="1720" t="s">
        <v>1696</v>
      </c>
      <c r="B487" s="1750" t="s">
        <v>1697</v>
      </c>
      <c r="E487" s="1708"/>
    </row>
    <row r="488" customFormat="false" ht="19.5" hidden="false" customHeight="false" outlineLevel="0" collapsed="false">
      <c r="A488" s="1720" t="s">
        <v>1698</v>
      </c>
      <c r="B488" s="1751" t="s">
        <v>1699</v>
      </c>
      <c r="E488" s="1708"/>
    </row>
    <row r="489" customFormat="false" ht="18.75" hidden="false" customHeight="false" outlineLevel="0" collapsed="false">
      <c r="A489" s="1720" t="s">
        <v>1700</v>
      </c>
      <c r="B489" s="1750" t="s">
        <v>1701</v>
      </c>
      <c r="E489" s="1708"/>
    </row>
    <row r="490" customFormat="false" ht="18.75" hidden="false" customHeight="false" outlineLevel="0" collapsed="false">
      <c r="A490" s="1720" t="s">
        <v>1702</v>
      </c>
      <c r="B490" s="1750" t="s">
        <v>1703</v>
      </c>
      <c r="E490" s="1708"/>
    </row>
    <row r="491" customFormat="false" ht="18.75" hidden="false" customHeight="false" outlineLevel="0" collapsed="false">
      <c r="A491" s="1720" t="s">
        <v>1704</v>
      </c>
      <c r="B491" s="1750" t="s">
        <v>1705</v>
      </c>
      <c r="E491" s="1708"/>
    </row>
    <row r="492" customFormat="false" ht="18.75" hidden="false" customHeight="false" outlineLevel="0" collapsed="false">
      <c r="A492" s="1720" t="s">
        <v>1706</v>
      </c>
      <c r="B492" s="1750" t="s">
        <v>1707</v>
      </c>
      <c r="E492" s="1708"/>
    </row>
    <row r="493" customFormat="false" ht="18.75" hidden="false" customHeight="false" outlineLevel="0" collapsed="false">
      <c r="A493" s="1720" t="s">
        <v>1708</v>
      </c>
      <c r="B493" s="1750" t="s">
        <v>1709</v>
      </c>
      <c r="E493" s="1708"/>
    </row>
    <row r="494" customFormat="false" ht="18.75" hidden="false" customHeight="false" outlineLevel="0" collapsed="false">
      <c r="A494" s="1720" t="s">
        <v>1710</v>
      </c>
      <c r="B494" s="1750" t="s">
        <v>1711</v>
      </c>
      <c r="E494" s="1708"/>
    </row>
    <row r="495" customFormat="false" ht="19.5" hidden="false" customHeight="false" outlineLevel="0" collapsed="false">
      <c r="A495" s="1720" t="s">
        <v>1712</v>
      </c>
      <c r="B495" s="1752" t="s">
        <v>1713</v>
      </c>
      <c r="E495" s="1708"/>
    </row>
    <row r="496" customFormat="false" ht="18.75" hidden="false" customHeight="false" outlineLevel="0" collapsed="false">
      <c r="A496" s="1720" t="s">
        <v>1714</v>
      </c>
      <c r="B496" s="1749" t="s">
        <v>1715</v>
      </c>
      <c r="E496" s="1708"/>
    </row>
    <row r="497" customFormat="false" ht="18.75" hidden="false" customHeight="false" outlineLevel="0" collapsed="false">
      <c r="A497" s="1720" t="s">
        <v>1716</v>
      </c>
      <c r="B497" s="1750" t="s">
        <v>1717</v>
      </c>
      <c r="E497" s="1708"/>
    </row>
    <row r="498" customFormat="false" ht="19.5" hidden="false" customHeight="false" outlineLevel="0" collapsed="false">
      <c r="A498" s="1720" t="s">
        <v>1718</v>
      </c>
      <c r="B498" s="1751" t="s">
        <v>1719</v>
      </c>
      <c r="E498" s="1708"/>
    </row>
    <row r="499" customFormat="false" ht="18.75" hidden="false" customHeight="false" outlineLevel="0" collapsed="false">
      <c r="A499" s="1720" t="s">
        <v>1720</v>
      </c>
      <c r="B499" s="1750" t="s">
        <v>1721</v>
      </c>
      <c r="E499" s="1708"/>
    </row>
    <row r="500" customFormat="false" ht="18.75" hidden="false" customHeight="false" outlineLevel="0" collapsed="false">
      <c r="A500" s="1720" t="s">
        <v>1722</v>
      </c>
      <c r="B500" s="1750" t="s">
        <v>1723</v>
      </c>
      <c r="E500" s="1708"/>
    </row>
    <row r="501" customFormat="false" ht="18.75" hidden="false" customHeight="false" outlineLevel="0" collapsed="false">
      <c r="A501" s="1720" t="s">
        <v>1724</v>
      </c>
      <c r="B501" s="1750" t="s">
        <v>1725</v>
      </c>
      <c r="E501" s="1708"/>
    </row>
    <row r="502" customFormat="false" ht="18.75" hidden="false" customHeight="false" outlineLevel="0" collapsed="false">
      <c r="A502" s="1720" t="s">
        <v>1726</v>
      </c>
      <c r="B502" s="1750" t="s">
        <v>1727</v>
      </c>
      <c r="E502" s="1708"/>
    </row>
    <row r="503" customFormat="false" ht="18.75" hidden="false" customHeight="false" outlineLevel="0" collapsed="false">
      <c r="A503" s="1720" t="s">
        <v>1728</v>
      </c>
      <c r="B503" s="1750" t="s">
        <v>1729</v>
      </c>
      <c r="E503" s="1708"/>
    </row>
    <row r="504" customFormat="false" ht="18.75" hidden="false" customHeight="false" outlineLevel="0" collapsed="false">
      <c r="A504" s="1720" t="s">
        <v>1730</v>
      </c>
      <c r="B504" s="1750" t="s">
        <v>1731</v>
      </c>
      <c r="E504" s="1708"/>
    </row>
    <row r="505" customFormat="false" ht="19.5" hidden="false" customHeight="false" outlineLevel="0" collapsed="false">
      <c r="A505" s="1720" t="s">
        <v>1732</v>
      </c>
      <c r="B505" s="1752" t="s">
        <v>1733</v>
      </c>
      <c r="E505" s="1708"/>
    </row>
    <row r="506" customFormat="false" ht="19.5" hidden="false" customHeight="false" outlineLevel="0" collapsed="false">
      <c r="A506" s="1720" t="s">
        <v>1734</v>
      </c>
      <c r="B506" s="1753" t="s">
        <v>1735</v>
      </c>
      <c r="E506" s="1708"/>
    </row>
    <row r="507" customFormat="false" ht="18.75" hidden="false" customHeight="false" outlineLevel="0" collapsed="false">
      <c r="A507" s="1720" t="s">
        <v>1736</v>
      </c>
      <c r="B507" s="1750" t="s">
        <v>1737</v>
      </c>
      <c r="E507" s="1708"/>
    </row>
    <row r="508" customFormat="false" ht="18.75" hidden="false" customHeight="false" outlineLevel="0" collapsed="false">
      <c r="A508" s="1720" t="s">
        <v>1738</v>
      </c>
      <c r="B508" s="1750" t="s">
        <v>1739</v>
      </c>
      <c r="E508" s="1708"/>
    </row>
    <row r="509" customFormat="false" ht="19.5" hidden="false" customHeight="false" outlineLevel="0" collapsed="false">
      <c r="A509" s="1720" t="s">
        <v>1740</v>
      </c>
      <c r="B509" s="1752" t="s">
        <v>1741</v>
      </c>
      <c r="E509" s="1708"/>
    </row>
    <row r="510" customFormat="false" ht="18.75" hidden="false" customHeight="false" outlineLevel="0" collapsed="false">
      <c r="A510" s="1720" t="s">
        <v>1742</v>
      </c>
      <c r="B510" s="1749" t="s">
        <v>1743</v>
      </c>
      <c r="E510" s="1708"/>
    </row>
    <row r="511" customFormat="false" ht="18.75" hidden="false" customHeight="false" outlineLevel="0" collapsed="false">
      <c r="A511" s="1720" t="s">
        <v>1744</v>
      </c>
      <c r="B511" s="1750" t="s">
        <v>1745</v>
      </c>
      <c r="E511" s="1708"/>
    </row>
    <row r="512" customFormat="false" ht="19.5" hidden="false" customHeight="false" outlineLevel="0" collapsed="false">
      <c r="A512" s="1720" t="s">
        <v>1746</v>
      </c>
      <c r="B512" s="1751" t="s">
        <v>1747</v>
      </c>
      <c r="E512" s="1708"/>
    </row>
    <row r="513" customFormat="false" ht="18.75" hidden="false" customHeight="false" outlineLevel="0" collapsed="false">
      <c r="A513" s="1720" t="s">
        <v>1748</v>
      </c>
      <c r="B513" s="1750" t="s">
        <v>1749</v>
      </c>
      <c r="E513" s="1708"/>
    </row>
    <row r="514" customFormat="false" ht="18.75" hidden="false" customHeight="false" outlineLevel="0" collapsed="false">
      <c r="A514" s="1720" t="s">
        <v>1750</v>
      </c>
      <c r="B514" s="1750" t="s">
        <v>1751</v>
      </c>
      <c r="E514" s="1708"/>
    </row>
    <row r="515" customFormat="false" ht="18.75" hidden="false" customHeight="false" outlineLevel="0" collapsed="false">
      <c r="A515" s="1720" t="s">
        <v>1752</v>
      </c>
      <c r="B515" s="1750" t="s">
        <v>1753</v>
      </c>
      <c r="E515" s="1708"/>
    </row>
    <row r="516" customFormat="false" ht="18.75" hidden="false" customHeight="false" outlineLevel="0" collapsed="false">
      <c r="A516" s="1720" t="s">
        <v>1754</v>
      </c>
      <c r="B516" s="1750" t="s">
        <v>1755</v>
      </c>
      <c r="E516" s="1708"/>
    </row>
    <row r="517" customFormat="false" ht="19.5" hidden="false" customHeight="false" outlineLevel="0" collapsed="false">
      <c r="A517" s="1720" t="s">
        <v>1756</v>
      </c>
      <c r="B517" s="1752" t="s">
        <v>1757</v>
      </c>
      <c r="E517" s="1708"/>
    </row>
    <row r="518" customFormat="false" ht="18.75" hidden="false" customHeight="false" outlineLevel="0" collapsed="false">
      <c r="A518" s="1720" t="s">
        <v>1758</v>
      </c>
      <c r="B518" s="1749" t="s">
        <v>1759</v>
      </c>
      <c r="E518" s="1708"/>
    </row>
    <row r="519" customFormat="false" ht="18.75" hidden="false" customHeight="false" outlineLevel="0" collapsed="false">
      <c r="A519" s="1720" t="s">
        <v>1760</v>
      </c>
      <c r="B519" s="1750" t="s">
        <v>1761</v>
      </c>
      <c r="E519" s="1708"/>
    </row>
    <row r="520" customFormat="false" ht="18.75" hidden="false" customHeight="false" outlineLevel="0" collapsed="false">
      <c r="A520" s="1720" t="s">
        <v>1762</v>
      </c>
      <c r="B520" s="1750" t="s">
        <v>1763</v>
      </c>
      <c r="E520" s="1708"/>
    </row>
    <row r="521" customFormat="false" ht="18.75" hidden="false" customHeight="false" outlineLevel="0" collapsed="false">
      <c r="A521" s="1720" t="s">
        <v>1764</v>
      </c>
      <c r="B521" s="1750" t="s">
        <v>1765</v>
      </c>
      <c r="E521" s="1708"/>
    </row>
    <row r="522" customFormat="false" ht="19.5" hidden="false" customHeight="false" outlineLevel="0" collapsed="false">
      <c r="A522" s="1720" t="s">
        <v>1766</v>
      </c>
      <c r="B522" s="1751" t="s">
        <v>1767</v>
      </c>
      <c r="E522" s="1708"/>
    </row>
    <row r="523" customFormat="false" ht="18.75" hidden="false" customHeight="false" outlineLevel="0" collapsed="false">
      <c r="A523" s="1720" t="s">
        <v>1768</v>
      </c>
      <c r="B523" s="1750" t="s">
        <v>1769</v>
      </c>
      <c r="E523" s="1708"/>
    </row>
    <row r="524" customFormat="false" ht="19.5" hidden="false" customHeight="false" outlineLevel="0" collapsed="false">
      <c r="A524" s="1720" t="s">
        <v>1770</v>
      </c>
      <c r="B524" s="1752" t="s">
        <v>1771</v>
      </c>
      <c r="E524" s="1708"/>
    </row>
    <row r="525" customFormat="false" ht="18.75" hidden="false" customHeight="false" outlineLevel="0" collapsed="false">
      <c r="A525" s="1720" t="s">
        <v>1772</v>
      </c>
      <c r="B525" s="1749" t="s">
        <v>1773</v>
      </c>
      <c r="E525" s="1708"/>
    </row>
    <row r="526" customFormat="false" ht="18.75" hidden="false" customHeight="false" outlineLevel="0" collapsed="false">
      <c r="A526" s="1720" t="s">
        <v>1774</v>
      </c>
      <c r="B526" s="1750" t="s">
        <v>1775</v>
      </c>
      <c r="E526" s="1708"/>
    </row>
    <row r="527" customFormat="false" ht="18.75" hidden="false" customHeight="false" outlineLevel="0" collapsed="false">
      <c r="A527" s="1720" t="s">
        <v>1776</v>
      </c>
      <c r="B527" s="1750" t="s">
        <v>1777</v>
      </c>
      <c r="E527" s="1708"/>
    </row>
    <row r="528" customFormat="false" ht="18.75" hidden="false" customHeight="false" outlineLevel="0" collapsed="false">
      <c r="A528" s="1720" t="s">
        <v>1778</v>
      </c>
      <c r="B528" s="1750" t="s">
        <v>1779</v>
      </c>
      <c r="E528" s="1708"/>
    </row>
    <row r="529" customFormat="false" ht="19.5" hidden="false" customHeight="false" outlineLevel="0" collapsed="false">
      <c r="A529" s="1720" t="s">
        <v>1780</v>
      </c>
      <c r="B529" s="1751" t="s">
        <v>1781</v>
      </c>
      <c r="E529" s="1708"/>
    </row>
    <row r="530" customFormat="false" ht="18.75" hidden="false" customHeight="false" outlineLevel="0" collapsed="false">
      <c r="A530" s="1720" t="s">
        <v>1782</v>
      </c>
      <c r="B530" s="1750" t="s">
        <v>1783</v>
      </c>
      <c r="E530" s="1708"/>
    </row>
    <row r="531" customFormat="false" ht="18.75" hidden="false" customHeight="false" outlineLevel="0" collapsed="false">
      <c r="A531" s="1720" t="s">
        <v>1784</v>
      </c>
      <c r="B531" s="1750" t="s">
        <v>1785</v>
      </c>
      <c r="E531" s="1708"/>
    </row>
    <row r="532" customFormat="false" ht="18.75" hidden="false" customHeight="false" outlineLevel="0" collapsed="false">
      <c r="A532" s="1720" t="s">
        <v>1786</v>
      </c>
      <c r="B532" s="1750" t="s">
        <v>1787</v>
      </c>
      <c r="E532" s="1708"/>
    </row>
    <row r="533" customFormat="false" ht="19.5" hidden="false" customHeight="false" outlineLevel="0" collapsed="false">
      <c r="A533" s="1720" t="s">
        <v>1788</v>
      </c>
      <c r="B533" s="1752" t="s">
        <v>1789</v>
      </c>
      <c r="E533" s="1708"/>
    </row>
    <row r="534" customFormat="false" ht="18.75" hidden="false" customHeight="false" outlineLevel="0" collapsed="false">
      <c r="A534" s="1720" t="s">
        <v>1790</v>
      </c>
      <c r="B534" s="1749" t="s">
        <v>1791</v>
      </c>
      <c r="E534" s="1708"/>
    </row>
    <row r="535" customFormat="false" ht="18.75" hidden="false" customHeight="false" outlineLevel="0" collapsed="false">
      <c r="A535" s="1720" t="s">
        <v>1792</v>
      </c>
      <c r="B535" s="1750" t="s">
        <v>1793</v>
      </c>
      <c r="E535" s="1708"/>
    </row>
    <row r="536" customFormat="false" ht="19.5" hidden="false" customHeight="false" outlineLevel="0" collapsed="false">
      <c r="A536" s="1720" t="s">
        <v>1794</v>
      </c>
      <c r="B536" s="1751" t="s">
        <v>1795</v>
      </c>
      <c r="E536" s="1708"/>
    </row>
    <row r="537" customFormat="false" ht="18.75" hidden="false" customHeight="false" outlineLevel="0" collapsed="false">
      <c r="A537" s="1720" t="s">
        <v>1796</v>
      </c>
      <c r="B537" s="1750" t="s">
        <v>1797</v>
      </c>
      <c r="E537" s="1708"/>
    </row>
    <row r="538" customFormat="false" ht="18.75" hidden="false" customHeight="false" outlineLevel="0" collapsed="false">
      <c r="A538" s="1720" t="s">
        <v>1798</v>
      </c>
      <c r="B538" s="1750" t="s">
        <v>1799</v>
      </c>
      <c r="E538" s="1708"/>
    </row>
    <row r="539" customFormat="false" ht="18.75" hidden="false" customHeight="false" outlineLevel="0" collapsed="false">
      <c r="A539" s="1720" t="s">
        <v>1800</v>
      </c>
      <c r="B539" s="1750" t="s">
        <v>1801</v>
      </c>
      <c r="E539" s="1708"/>
    </row>
    <row r="540" customFormat="false" ht="18.75" hidden="false" customHeight="false" outlineLevel="0" collapsed="false">
      <c r="A540" s="1720" t="s">
        <v>1802</v>
      </c>
      <c r="B540" s="1750" t="s">
        <v>1803</v>
      </c>
      <c r="E540" s="1708"/>
    </row>
    <row r="541" customFormat="false" ht="19.5" hidden="false" customHeight="false" outlineLevel="0" collapsed="false">
      <c r="A541" s="1720" t="s">
        <v>1804</v>
      </c>
      <c r="B541" s="1752" t="s">
        <v>1805</v>
      </c>
      <c r="E541" s="1708"/>
    </row>
    <row r="542" customFormat="false" ht="18.75" hidden="false" customHeight="false" outlineLevel="0" collapsed="false">
      <c r="A542" s="1720" t="s">
        <v>1806</v>
      </c>
      <c r="B542" s="1749" t="s">
        <v>1807</v>
      </c>
      <c r="E542" s="1708"/>
    </row>
    <row r="543" customFormat="false" ht="18.75" hidden="false" customHeight="false" outlineLevel="0" collapsed="false">
      <c r="A543" s="1720" t="s">
        <v>1808</v>
      </c>
      <c r="B543" s="1750" t="s">
        <v>1809</v>
      </c>
      <c r="E543" s="1708"/>
    </row>
    <row r="544" customFormat="false" ht="18.75" hidden="false" customHeight="false" outlineLevel="0" collapsed="false">
      <c r="A544" s="1720" t="s">
        <v>1810</v>
      </c>
      <c r="B544" s="1750" t="s">
        <v>1811</v>
      </c>
      <c r="E544" s="1708"/>
    </row>
    <row r="545" customFormat="false" ht="18.75" hidden="false" customHeight="false" outlineLevel="0" collapsed="false">
      <c r="A545" s="1720" t="s">
        <v>1812</v>
      </c>
      <c r="B545" s="1750" t="s">
        <v>1813</v>
      </c>
      <c r="E545" s="1708"/>
    </row>
    <row r="546" customFormat="false" ht="18.75" hidden="false" customHeight="false" outlineLevel="0" collapsed="false">
      <c r="A546" s="1720" t="s">
        <v>1814</v>
      </c>
      <c r="B546" s="1750" t="s">
        <v>1815</v>
      </c>
      <c r="E546" s="1708"/>
    </row>
    <row r="547" customFormat="false" ht="18.75" hidden="false" customHeight="false" outlineLevel="0" collapsed="false">
      <c r="A547" s="1720" t="s">
        <v>1816</v>
      </c>
      <c r="B547" s="1750" t="s">
        <v>1817</v>
      </c>
      <c r="E547" s="1708"/>
    </row>
    <row r="548" customFormat="false" ht="18.75" hidden="false" customHeight="false" outlineLevel="0" collapsed="false">
      <c r="A548" s="1720" t="s">
        <v>1818</v>
      </c>
      <c r="B548" s="1750" t="s">
        <v>1819</v>
      </c>
      <c r="E548" s="1708"/>
    </row>
    <row r="549" customFormat="false" ht="18.75" hidden="false" customHeight="false" outlineLevel="0" collapsed="false">
      <c r="A549" s="1720" t="s">
        <v>1820</v>
      </c>
      <c r="B549" s="1750" t="s">
        <v>1821</v>
      </c>
      <c r="E549" s="1708"/>
    </row>
    <row r="550" customFormat="false" ht="19.5" hidden="false" customHeight="false" outlineLevel="0" collapsed="false">
      <c r="A550" s="1720" t="s">
        <v>1822</v>
      </c>
      <c r="B550" s="1751" t="s">
        <v>1823</v>
      </c>
      <c r="E550" s="1708"/>
    </row>
    <row r="551" customFormat="false" ht="18.75" hidden="false" customHeight="false" outlineLevel="0" collapsed="false">
      <c r="A551" s="1720" t="s">
        <v>1824</v>
      </c>
      <c r="B551" s="1750" t="s">
        <v>1825</v>
      </c>
      <c r="E551" s="1708"/>
    </row>
    <row r="552" customFormat="false" ht="19.5" hidden="false" customHeight="false" outlineLevel="0" collapsed="false">
      <c r="A552" s="1720" t="s">
        <v>1826</v>
      </c>
      <c r="B552" s="1752" t="s">
        <v>1827</v>
      </c>
      <c r="E552" s="1708"/>
    </row>
    <row r="553" customFormat="false" ht="18.75" hidden="false" customHeight="false" outlineLevel="0" collapsed="false">
      <c r="A553" s="1720" t="s">
        <v>1828</v>
      </c>
      <c r="B553" s="1749" t="s">
        <v>1829</v>
      </c>
      <c r="E553" s="1708"/>
    </row>
    <row r="554" customFormat="false" ht="18.75" hidden="false" customHeight="false" outlineLevel="0" collapsed="false">
      <c r="A554" s="1720" t="s">
        <v>1830</v>
      </c>
      <c r="B554" s="1750" t="s">
        <v>1831</v>
      </c>
      <c r="E554" s="1708"/>
    </row>
    <row r="555" customFormat="false" ht="18.75" hidden="false" customHeight="false" outlineLevel="0" collapsed="false">
      <c r="A555" s="1720" t="s">
        <v>1832</v>
      </c>
      <c r="B555" s="1750" t="s">
        <v>1833</v>
      </c>
      <c r="E555" s="1708"/>
    </row>
    <row r="556" customFormat="false" ht="18.75" hidden="false" customHeight="false" outlineLevel="0" collapsed="false">
      <c r="A556" s="1720" t="s">
        <v>1834</v>
      </c>
      <c r="B556" s="1750" t="s">
        <v>1835</v>
      </c>
      <c r="E556" s="1708"/>
    </row>
    <row r="557" customFormat="false" ht="18.75" hidden="false" customHeight="false" outlineLevel="0" collapsed="false">
      <c r="A557" s="1720" t="s">
        <v>1836</v>
      </c>
      <c r="B557" s="1750" t="s">
        <v>1837</v>
      </c>
      <c r="E557" s="1708"/>
    </row>
    <row r="558" customFormat="false" ht="19.5" hidden="false" customHeight="false" outlineLevel="0" collapsed="false">
      <c r="A558" s="1720" t="s">
        <v>1838</v>
      </c>
      <c r="B558" s="1751" t="s">
        <v>1839</v>
      </c>
      <c r="E558" s="1708"/>
    </row>
    <row r="559" customFormat="false" ht="18.75" hidden="false" customHeight="false" outlineLevel="0" collapsed="false">
      <c r="A559" s="1720" t="s">
        <v>1840</v>
      </c>
      <c r="B559" s="1750" t="s">
        <v>1841</v>
      </c>
      <c r="E559" s="1708"/>
    </row>
    <row r="560" customFormat="false" ht="18.75" hidden="false" customHeight="false" outlineLevel="0" collapsed="false">
      <c r="A560" s="1720" t="s">
        <v>1842</v>
      </c>
      <c r="B560" s="1750" t="s">
        <v>1843</v>
      </c>
      <c r="E560" s="1708"/>
    </row>
    <row r="561" customFormat="false" ht="18.75" hidden="false" customHeight="false" outlineLevel="0" collapsed="false">
      <c r="A561" s="1720" t="s">
        <v>1844</v>
      </c>
      <c r="B561" s="1750" t="s">
        <v>1845</v>
      </c>
      <c r="E561" s="1708"/>
    </row>
    <row r="562" customFormat="false" ht="18.75" hidden="false" customHeight="false" outlineLevel="0" collapsed="false">
      <c r="A562" s="1720" t="s">
        <v>1846</v>
      </c>
      <c r="B562" s="1750" t="s">
        <v>1847</v>
      </c>
      <c r="E562" s="1708"/>
    </row>
    <row r="563" customFormat="false" ht="18.75" hidden="false" customHeight="false" outlineLevel="0" collapsed="false">
      <c r="A563" s="1720" t="s">
        <v>1848</v>
      </c>
      <c r="B563" s="1754" t="s">
        <v>1849</v>
      </c>
      <c r="E563" s="1708"/>
    </row>
    <row r="564" customFormat="false" ht="19.5" hidden="false" customHeight="false" outlineLevel="0" collapsed="false">
      <c r="A564" s="1720" t="s">
        <v>1850</v>
      </c>
      <c r="B564" s="1752" t="s">
        <v>1851</v>
      </c>
      <c r="E564" s="1708"/>
    </row>
    <row r="565" customFormat="false" ht="18.75" hidden="false" customHeight="false" outlineLevel="0" collapsed="false">
      <c r="A565" s="1720" t="s">
        <v>1852</v>
      </c>
      <c r="B565" s="1749" t="s">
        <v>1853</v>
      </c>
      <c r="E565" s="1708"/>
    </row>
    <row r="566" customFormat="false" ht="18.75" hidden="false" customHeight="false" outlineLevel="0" collapsed="false">
      <c r="A566" s="1720" t="s">
        <v>1854</v>
      </c>
      <c r="B566" s="1750" t="s">
        <v>1855</v>
      </c>
      <c r="E566" s="1708"/>
    </row>
    <row r="567" customFormat="false" ht="18.75" hidden="false" customHeight="false" outlineLevel="0" collapsed="false">
      <c r="A567" s="1720" t="s">
        <v>1856</v>
      </c>
      <c r="B567" s="1750" t="s">
        <v>1857</v>
      </c>
      <c r="E567" s="1708"/>
    </row>
    <row r="568" customFormat="false" ht="19.5" hidden="false" customHeight="false" outlineLevel="0" collapsed="false">
      <c r="A568" s="1720" t="s">
        <v>1858</v>
      </c>
      <c r="B568" s="1751" t="s">
        <v>1859</v>
      </c>
      <c r="E568" s="1708"/>
    </row>
    <row r="569" customFormat="false" ht="18.75" hidden="false" customHeight="false" outlineLevel="0" collapsed="false">
      <c r="A569" s="1720" t="s">
        <v>1860</v>
      </c>
      <c r="B569" s="1750" t="s">
        <v>1861</v>
      </c>
      <c r="E569" s="1708"/>
    </row>
    <row r="570" customFormat="false" ht="19.5" hidden="false" customHeight="false" outlineLevel="0" collapsed="false">
      <c r="A570" s="1720" t="s">
        <v>1862</v>
      </c>
      <c r="B570" s="1752" t="s">
        <v>1863</v>
      </c>
      <c r="E570" s="1708"/>
    </row>
    <row r="571" customFormat="false" ht="18.75" hidden="false" customHeight="false" outlineLevel="0" collapsed="false">
      <c r="A571" s="1720" t="s">
        <v>1864</v>
      </c>
      <c r="B571" s="1755" t="s">
        <v>1865</v>
      </c>
      <c r="E571" s="1708"/>
    </row>
    <row r="572" customFormat="false" ht="18.75" hidden="false" customHeight="false" outlineLevel="0" collapsed="false">
      <c r="A572" s="1720" t="s">
        <v>1866</v>
      </c>
      <c r="B572" s="1750" t="s">
        <v>1867</v>
      </c>
      <c r="E572" s="1708"/>
    </row>
    <row r="573" customFormat="false" ht="18.75" hidden="false" customHeight="false" outlineLevel="0" collapsed="false">
      <c r="A573" s="1720" t="s">
        <v>1868</v>
      </c>
      <c r="B573" s="1750" t="s">
        <v>1869</v>
      </c>
      <c r="E573" s="1708"/>
    </row>
    <row r="574" customFormat="false" ht="18.75" hidden="false" customHeight="false" outlineLevel="0" collapsed="false">
      <c r="A574" s="1720" t="s">
        <v>1870</v>
      </c>
      <c r="B574" s="1750" t="s">
        <v>1871</v>
      </c>
      <c r="E574" s="1708"/>
    </row>
    <row r="575" customFormat="false" ht="18.75" hidden="false" customHeight="false" outlineLevel="0" collapsed="false">
      <c r="A575" s="1720" t="s">
        <v>1872</v>
      </c>
      <c r="B575" s="1750" t="s">
        <v>1873</v>
      </c>
      <c r="E575" s="1708"/>
    </row>
    <row r="576" customFormat="false" ht="18.75" hidden="false" customHeight="false" outlineLevel="0" collapsed="false">
      <c r="A576" s="1720" t="s">
        <v>1874</v>
      </c>
      <c r="B576" s="1750" t="s">
        <v>1875</v>
      </c>
      <c r="E576" s="1708"/>
    </row>
    <row r="577" customFormat="false" ht="18.75" hidden="false" customHeight="false" outlineLevel="0" collapsed="false">
      <c r="A577" s="1720" t="s">
        <v>1876</v>
      </c>
      <c r="B577" s="1750" t="s">
        <v>1877</v>
      </c>
      <c r="E577" s="1708"/>
    </row>
    <row r="578" customFormat="false" ht="19.5" hidden="false" customHeight="false" outlineLevel="0" collapsed="false">
      <c r="A578" s="1720" t="s">
        <v>1878</v>
      </c>
      <c r="B578" s="1751" t="s">
        <v>1879</v>
      </c>
      <c r="E578" s="1708"/>
    </row>
    <row r="579" customFormat="false" ht="18.75" hidden="false" customHeight="false" outlineLevel="0" collapsed="false">
      <c r="A579" s="1720" t="s">
        <v>1880</v>
      </c>
      <c r="B579" s="1750" t="s">
        <v>1881</v>
      </c>
      <c r="E579" s="1708"/>
    </row>
    <row r="580" customFormat="false" ht="18.75" hidden="false" customHeight="false" outlineLevel="0" collapsed="false">
      <c r="A580" s="1720" t="s">
        <v>1882</v>
      </c>
      <c r="B580" s="1750" t="s">
        <v>1883</v>
      </c>
      <c r="E580" s="1708"/>
    </row>
    <row r="581" customFormat="false" ht="19.5" hidden="false" customHeight="false" outlineLevel="0" collapsed="false">
      <c r="A581" s="1720" t="s">
        <v>1884</v>
      </c>
      <c r="B581" s="1752" t="s">
        <v>1885</v>
      </c>
      <c r="E581" s="1708"/>
    </row>
    <row r="582" customFormat="false" ht="18.75" hidden="false" customHeight="false" outlineLevel="0" collapsed="false">
      <c r="A582" s="1720" t="s">
        <v>1886</v>
      </c>
      <c r="B582" s="1755" t="s">
        <v>1887</v>
      </c>
      <c r="E582" s="1708"/>
    </row>
    <row r="583" customFormat="false" ht="18.75" hidden="false" customHeight="false" outlineLevel="0" collapsed="false">
      <c r="A583" s="1720" t="s">
        <v>1888</v>
      </c>
      <c r="B583" s="1750" t="s">
        <v>1889</v>
      </c>
      <c r="E583" s="1708"/>
    </row>
    <row r="584" customFormat="false" ht="18.75" hidden="false" customHeight="false" outlineLevel="0" collapsed="false">
      <c r="A584" s="1720" t="s">
        <v>1890</v>
      </c>
      <c r="B584" s="1750" t="s">
        <v>1891</v>
      </c>
      <c r="E584" s="1708"/>
    </row>
    <row r="585" customFormat="false" ht="18.75" hidden="false" customHeight="false" outlineLevel="0" collapsed="false">
      <c r="A585" s="1720" t="s">
        <v>1892</v>
      </c>
      <c r="B585" s="1750" t="s">
        <v>1893</v>
      </c>
      <c r="E585" s="1708"/>
    </row>
    <row r="586" customFormat="false" ht="18.75" hidden="false" customHeight="false" outlineLevel="0" collapsed="false">
      <c r="A586" s="1720" t="s">
        <v>1894</v>
      </c>
      <c r="B586" s="1750" t="s">
        <v>1895</v>
      </c>
      <c r="E586" s="1708"/>
    </row>
    <row r="587" customFormat="false" ht="18.75" hidden="false" customHeight="false" outlineLevel="0" collapsed="false">
      <c r="A587" s="1720" t="s">
        <v>1896</v>
      </c>
      <c r="B587" s="1750" t="s">
        <v>1897</v>
      </c>
      <c r="E587" s="1708"/>
    </row>
    <row r="588" customFormat="false" ht="18.75" hidden="false" customHeight="false" outlineLevel="0" collapsed="false">
      <c r="A588" s="1720" t="s">
        <v>1898</v>
      </c>
      <c r="B588" s="1750" t="s">
        <v>1899</v>
      </c>
      <c r="E588" s="1708"/>
    </row>
    <row r="589" customFormat="false" ht="18.75" hidden="false" customHeight="false" outlineLevel="0" collapsed="false">
      <c r="A589" s="1720" t="s">
        <v>1900</v>
      </c>
      <c r="B589" s="1750" t="s">
        <v>1901</v>
      </c>
      <c r="E589" s="1708"/>
    </row>
    <row r="590" customFormat="false" ht="19.5" hidden="false" customHeight="false" outlineLevel="0" collapsed="false">
      <c r="A590" s="1720" t="s">
        <v>1902</v>
      </c>
      <c r="B590" s="1751" t="s">
        <v>1903</v>
      </c>
      <c r="E590" s="1708"/>
    </row>
    <row r="591" customFormat="false" ht="18.75" hidden="false" customHeight="false" outlineLevel="0" collapsed="false">
      <c r="A591" s="1720" t="s">
        <v>1904</v>
      </c>
      <c r="B591" s="1750" t="s">
        <v>1905</v>
      </c>
      <c r="E591" s="1708"/>
    </row>
    <row r="592" customFormat="false" ht="18.75" hidden="false" customHeight="false" outlineLevel="0" collapsed="false">
      <c r="A592" s="1720" t="s">
        <v>1906</v>
      </c>
      <c r="B592" s="1750" t="s">
        <v>1907</v>
      </c>
      <c r="E592" s="1708"/>
    </row>
    <row r="593" customFormat="false" ht="18.75" hidden="false" customHeight="false" outlineLevel="0" collapsed="false">
      <c r="A593" s="1720" t="s">
        <v>1908</v>
      </c>
      <c r="B593" s="1750" t="s">
        <v>1909</v>
      </c>
      <c r="E593" s="1708"/>
    </row>
    <row r="594" customFormat="false" ht="18.75" hidden="false" customHeight="false" outlineLevel="0" collapsed="false">
      <c r="A594" s="1720" t="s">
        <v>1910</v>
      </c>
      <c r="B594" s="1750" t="s">
        <v>1911</v>
      </c>
      <c r="E594" s="1708"/>
    </row>
    <row r="595" customFormat="false" ht="18.75" hidden="false" customHeight="false" outlineLevel="0" collapsed="false">
      <c r="A595" s="1720" t="s">
        <v>1912</v>
      </c>
      <c r="B595" s="1750" t="s">
        <v>1913</v>
      </c>
      <c r="E595" s="1708"/>
    </row>
    <row r="596" customFormat="false" ht="18.75" hidden="false" customHeight="false" outlineLevel="0" collapsed="false">
      <c r="A596" s="1720" t="s">
        <v>1914</v>
      </c>
      <c r="B596" s="1750" t="s">
        <v>1915</v>
      </c>
      <c r="E596" s="1708"/>
    </row>
    <row r="597" customFormat="false" ht="18.75" hidden="false" customHeight="false" outlineLevel="0" collapsed="false">
      <c r="A597" s="1720" t="s">
        <v>1916</v>
      </c>
      <c r="B597" s="1750" t="s">
        <v>1917</v>
      </c>
      <c r="E597" s="1708"/>
    </row>
    <row r="598" customFormat="false" ht="18.75" hidden="false" customHeight="false" outlineLevel="0" collapsed="false">
      <c r="A598" s="1720" t="s">
        <v>1918</v>
      </c>
      <c r="B598" s="1750" t="s">
        <v>1919</v>
      </c>
      <c r="E598" s="1708"/>
    </row>
    <row r="599" customFormat="false" ht="19.5" hidden="false" customHeight="false" outlineLevel="0" collapsed="false">
      <c r="A599" s="1720" t="s">
        <v>1920</v>
      </c>
      <c r="B599" s="1756" t="s">
        <v>1921</v>
      </c>
      <c r="E599" s="1708"/>
    </row>
    <row r="600" customFormat="false" ht="18.75" hidden="false" customHeight="false" outlineLevel="0" collapsed="false">
      <c r="A600" s="1720" t="s">
        <v>1922</v>
      </c>
      <c r="B600" s="1749" t="s">
        <v>1923</v>
      </c>
      <c r="E600" s="1708"/>
    </row>
    <row r="601" customFormat="false" ht="18.75" hidden="false" customHeight="false" outlineLevel="0" collapsed="false">
      <c r="A601" s="1720" t="s">
        <v>1924</v>
      </c>
      <c r="B601" s="1750" t="s">
        <v>1925</v>
      </c>
      <c r="E601" s="1708"/>
    </row>
    <row r="602" customFormat="false" ht="18.75" hidden="false" customHeight="false" outlineLevel="0" collapsed="false">
      <c r="A602" s="1720" t="s">
        <v>1926</v>
      </c>
      <c r="B602" s="1750" t="s">
        <v>1927</v>
      </c>
      <c r="E602" s="1708"/>
    </row>
    <row r="603" customFormat="false" ht="18.75" hidden="false" customHeight="false" outlineLevel="0" collapsed="false">
      <c r="A603" s="1720" t="s">
        <v>1928</v>
      </c>
      <c r="B603" s="1750" t="s">
        <v>1929</v>
      </c>
      <c r="E603" s="1708"/>
    </row>
    <row r="604" customFormat="false" ht="19.5" hidden="false" customHeight="false" outlineLevel="0" collapsed="false">
      <c r="A604" s="1720" t="s">
        <v>1930</v>
      </c>
      <c r="B604" s="1751" t="s">
        <v>1931</v>
      </c>
      <c r="E604" s="1708"/>
    </row>
    <row r="605" customFormat="false" ht="18.75" hidden="false" customHeight="false" outlineLevel="0" collapsed="false">
      <c r="A605" s="1720" t="s">
        <v>1932</v>
      </c>
      <c r="B605" s="1750" t="s">
        <v>1933</v>
      </c>
      <c r="E605" s="1708"/>
    </row>
    <row r="606" customFormat="false" ht="19.5" hidden="false" customHeight="false" outlineLevel="0" collapsed="false">
      <c r="A606" s="1720" t="s">
        <v>1934</v>
      </c>
      <c r="B606" s="1752" t="s">
        <v>1935</v>
      </c>
      <c r="E606" s="1708"/>
    </row>
    <row r="607" customFormat="false" ht="18.75" hidden="false" customHeight="false" outlineLevel="0" collapsed="false">
      <c r="A607" s="1720" t="s">
        <v>1936</v>
      </c>
      <c r="B607" s="1749" t="s">
        <v>1937</v>
      </c>
      <c r="E607" s="1708"/>
    </row>
    <row r="608" customFormat="false" ht="18.75" hidden="false" customHeight="false" outlineLevel="0" collapsed="false">
      <c r="A608" s="1720" t="s">
        <v>1938</v>
      </c>
      <c r="B608" s="1750" t="s">
        <v>1655</v>
      </c>
      <c r="E608" s="1708"/>
    </row>
    <row r="609" customFormat="false" ht="18.75" hidden="false" customHeight="false" outlineLevel="0" collapsed="false">
      <c r="A609" s="1720" t="s">
        <v>1939</v>
      </c>
      <c r="B609" s="1750" t="s">
        <v>1940</v>
      </c>
      <c r="E609" s="1708"/>
    </row>
    <row r="610" customFormat="false" ht="18.75" hidden="false" customHeight="false" outlineLevel="0" collapsed="false">
      <c r="A610" s="1720" t="s">
        <v>1941</v>
      </c>
      <c r="B610" s="1750" t="s">
        <v>1942</v>
      </c>
      <c r="E610" s="1708"/>
    </row>
    <row r="611" customFormat="false" ht="18.75" hidden="false" customHeight="false" outlineLevel="0" collapsed="false">
      <c r="A611" s="1720" t="s">
        <v>1943</v>
      </c>
      <c r="B611" s="1750" t="s">
        <v>1944</v>
      </c>
      <c r="E611" s="1708"/>
    </row>
    <row r="612" customFormat="false" ht="19.5" hidden="false" customHeight="false" outlineLevel="0" collapsed="false">
      <c r="A612" s="1720" t="s">
        <v>1945</v>
      </c>
      <c r="B612" s="1751" t="s">
        <v>1946</v>
      </c>
      <c r="E612" s="1708"/>
    </row>
    <row r="613" customFormat="false" ht="18.75" hidden="false" customHeight="false" outlineLevel="0" collapsed="false">
      <c r="A613" s="1720" t="s">
        <v>1947</v>
      </c>
      <c r="B613" s="1750" t="s">
        <v>1948</v>
      </c>
      <c r="E613" s="1708"/>
    </row>
    <row r="614" customFormat="false" ht="19.5" hidden="false" customHeight="false" outlineLevel="0" collapsed="false">
      <c r="A614" s="1720" t="s">
        <v>1949</v>
      </c>
      <c r="B614" s="1752" t="s">
        <v>1950</v>
      </c>
      <c r="E614" s="1708"/>
    </row>
    <row r="615" customFormat="false" ht="18.75" hidden="false" customHeight="false" outlineLevel="0" collapsed="false">
      <c r="A615" s="1720" t="s">
        <v>1951</v>
      </c>
      <c r="B615" s="1749" t="s">
        <v>1952</v>
      </c>
      <c r="E615" s="1708"/>
    </row>
    <row r="616" customFormat="false" ht="18.75" hidden="false" customHeight="false" outlineLevel="0" collapsed="false">
      <c r="A616" s="1720" t="s">
        <v>1953</v>
      </c>
      <c r="B616" s="1750" t="s">
        <v>1954</v>
      </c>
      <c r="E616" s="1708"/>
    </row>
    <row r="617" customFormat="false" ht="18.75" hidden="false" customHeight="false" outlineLevel="0" collapsed="false">
      <c r="A617" s="1720" t="s">
        <v>1955</v>
      </c>
      <c r="B617" s="1750" t="s">
        <v>1956</v>
      </c>
      <c r="E617" s="1708"/>
    </row>
    <row r="618" customFormat="false" ht="18.75" hidden="false" customHeight="false" outlineLevel="0" collapsed="false">
      <c r="A618" s="1720" t="s">
        <v>1957</v>
      </c>
      <c r="B618" s="1750" t="s">
        <v>1958</v>
      </c>
      <c r="E618" s="1708"/>
    </row>
    <row r="619" customFormat="false" ht="19.5" hidden="false" customHeight="false" outlineLevel="0" collapsed="false">
      <c r="A619" s="1720" t="s">
        <v>1959</v>
      </c>
      <c r="B619" s="1751" t="s">
        <v>1960</v>
      </c>
      <c r="E619" s="1708"/>
    </row>
    <row r="620" customFormat="false" ht="18.75" hidden="false" customHeight="false" outlineLevel="0" collapsed="false">
      <c r="A620" s="1720" t="s">
        <v>1961</v>
      </c>
      <c r="B620" s="1750" t="s">
        <v>1962</v>
      </c>
      <c r="E620" s="1708"/>
    </row>
    <row r="621" customFormat="false" ht="19.5" hidden="false" customHeight="false" outlineLevel="0" collapsed="false">
      <c r="A621" s="1720" t="s">
        <v>1963</v>
      </c>
      <c r="B621" s="1752" t="s">
        <v>1964</v>
      </c>
      <c r="E621" s="1708"/>
    </row>
    <row r="622" customFormat="false" ht="18.75" hidden="false" customHeight="false" outlineLevel="0" collapsed="false">
      <c r="A622" s="1720" t="s">
        <v>1965</v>
      </c>
      <c r="B622" s="1749" t="s">
        <v>1966</v>
      </c>
      <c r="E622" s="1708"/>
    </row>
    <row r="623" customFormat="false" ht="18.75" hidden="false" customHeight="false" outlineLevel="0" collapsed="false">
      <c r="A623" s="1720" t="s">
        <v>1967</v>
      </c>
      <c r="B623" s="1750" t="s">
        <v>1968</v>
      </c>
      <c r="E623" s="1708"/>
    </row>
    <row r="624" customFormat="false" ht="19.5" hidden="false" customHeight="false" outlineLevel="0" collapsed="false">
      <c r="A624" s="1720" t="s">
        <v>1969</v>
      </c>
      <c r="B624" s="1751" t="s">
        <v>1970</v>
      </c>
      <c r="E624" s="1708"/>
    </row>
    <row r="625" customFormat="false" ht="19.5" hidden="false" customHeight="false" outlineLevel="0" collapsed="false">
      <c r="A625" s="1720" t="s">
        <v>1971</v>
      </c>
      <c r="B625" s="1752" t="s">
        <v>1972</v>
      </c>
      <c r="E625" s="1708"/>
    </row>
    <row r="626" customFormat="false" ht="18.75" hidden="false" customHeight="false" outlineLevel="0" collapsed="false">
      <c r="A626" s="1720" t="s">
        <v>1973</v>
      </c>
      <c r="B626" s="1749" t="s">
        <v>1974</v>
      </c>
      <c r="E626" s="1708"/>
    </row>
    <row r="627" customFormat="false" ht="18.75" hidden="false" customHeight="false" outlineLevel="0" collapsed="false">
      <c r="A627" s="1720" t="s">
        <v>1975</v>
      </c>
      <c r="B627" s="1750" t="s">
        <v>1976</v>
      </c>
      <c r="E627" s="1708"/>
    </row>
    <row r="628" customFormat="false" ht="18.75" hidden="false" customHeight="false" outlineLevel="0" collapsed="false">
      <c r="A628" s="1720" t="s">
        <v>1977</v>
      </c>
      <c r="B628" s="1750" t="s">
        <v>1978</v>
      </c>
      <c r="E628" s="1708"/>
    </row>
    <row r="629" customFormat="false" ht="18.75" hidden="false" customHeight="false" outlineLevel="0" collapsed="false">
      <c r="A629" s="1720" t="s">
        <v>1979</v>
      </c>
      <c r="B629" s="1750" t="s">
        <v>1980</v>
      </c>
      <c r="E629" s="1708"/>
    </row>
    <row r="630" customFormat="false" ht="18.75" hidden="false" customHeight="false" outlineLevel="0" collapsed="false">
      <c r="A630" s="1720" t="s">
        <v>1981</v>
      </c>
      <c r="B630" s="1750" t="s">
        <v>1982</v>
      </c>
      <c r="E630" s="1708"/>
    </row>
    <row r="631" customFormat="false" ht="18.75" hidden="false" customHeight="false" outlineLevel="0" collapsed="false">
      <c r="A631" s="1720" t="s">
        <v>1983</v>
      </c>
      <c r="B631" s="1750" t="s">
        <v>1984</v>
      </c>
      <c r="E631" s="1708"/>
    </row>
    <row r="632" customFormat="false" ht="18.75" hidden="false" customHeight="false" outlineLevel="0" collapsed="false">
      <c r="A632" s="1720" t="s">
        <v>1985</v>
      </c>
      <c r="B632" s="1750" t="s">
        <v>1986</v>
      </c>
      <c r="E632" s="1708"/>
    </row>
    <row r="633" customFormat="false" ht="18.75" hidden="false" customHeight="false" outlineLevel="0" collapsed="false">
      <c r="A633" s="1720" t="s">
        <v>411</v>
      </c>
      <c r="B633" s="1750" t="s">
        <v>408</v>
      </c>
      <c r="E633" s="1708"/>
    </row>
    <row r="634" customFormat="false" ht="19.5" hidden="false" customHeight="false" outlineLevel="0" collapsed="false">
      <c r="A634" s="1720" t="s">
        <v>1987</v>
      </c>
      <c r="B634" s="1751" t="s">
        <v>1988</v>
      </c>
      <c r="E634" s="1708"/>
    </row>
    <row r="635" customFormat="false" ht="19.5" hidden="false" customHeight="false" outlineLevel="0" collapsed="false">
      <c r="A635" s="1720" t="s">
        <v>1989</v>
      </c>
      <c r="B635" s="1752" t="s">
        <v>1990</v>
      </c>
      <c r="E635" s="1708"/>
    </row>
    <row r="636" customFormat="false" ht="18.75" hidden="false" customHeight="false" outlineLevel="0" collapsed="false">
      <c r="A636" s="1720" t="s">
        <v>1991</v>
      </c>
      <c r="B636" s="1749" t="s">
        <v>1992</v>
      </c>
      <c r="E636" s="1708"/>
    </row>
    <row r="637" customFormat="false" ht="18.75" hidden="false" customHeight="false" outlineLevel="0" collapsed="false">
      <c r="A637" s="1720" t="s">
        <v>1993</v>
      </c>
      <c r="B637" s="1750" t="s">
        <v>1994</v>
      </c>
      <c r="E637" s="1708"/>
    </row>
    <row r="638" customFormat="false" ht="18.75" hidden="false" customHeight="false" outlineLevel="0" collapsed="false">
      <c r="A638" s="1720" t="s">
        <v>1995</v>
      </c>
      <c r="B638" s="1750" t="s">
        <v>1996</v>
      </c>
      <c r="E638" s="1708"/>
    </row>
    <row r="639" customFormat="false" ht="18.75" hidden="false" customHeight="false" outlineLevel="0" collapsed="false">
      <c r="A639" s="1720" t="s">
        <v>1997</v>
      </c>
      <c r="B639" s="1750" t="s">
        <v>1998</v>
      </c>
      <c r="E639" s="1708"/>
    </row>
    <row r="640" customFormat="false" ht="18.75" hidden="false" customHeight="false" outlineLevel="0" collapsed="false">
      <c r="A640" s="1720" t="s">
        <v>1999</v>
      </c>
      <c r="B640" s="1750" t="s">
        <v>2000</v>
      </c>
      <c r="E640" s="1708"/>
    </row>
    <row r="641" customFormat="false" ht="18.75" hidden="false" customHeight="false" outlineLevel="0" collapsed="false">
      <c r="A641" s="1720" t="s">
        <v>2001</v>
      </c>
      <c r="B641" s="1750" t="s">
        <v>2002</v>
      </c>
      <c r="E641" s="1708"/>
    </row>
    <row r="642" customFormat="false" ht="18.75" hidden="false" customHeight="false" outlineLevel="0" collapsed="false">
      <c r="A642" s="1720" t="s">
        <v>2003</v>
      </c>
      <c r="B642" s="1750" t="s">
        <v>2004</v>
      </c>
      <c r="E642" s="1708"/>
    </row>
    <row r="643" customFormat="false" ht="18.75" hidden="false" customHeight="false" outlineLevel="0" collapsed="false">
      <c r="A643" s="1720" t="s">
        <v>2005</v>
      </c>
      <c r="B643" s="1750" t="s">
        <v>2006</v>
      </c>
      <c r="E643" s="1708"/>
    </row>
    <row r="644" customFormat="false" ht="18.75" hidden="false" customHeight="false" outlineLevel="0" collapsed="false">
      <c r="A644" s="1720" t="s">
        <v>2007</v>
      </c>
      <c r="B644" s="1750" t="s">
        <v>2008</v>
      </c>
      <c r="E644" s="1708"/>
    </row>
    <row r="645" customFormat="false" ht="18.75" hidden="false" customHeight="false" outlineLevel="0" collapsed="false">
      <c r="A645" s="1720" t="s">
        <v>2009</v>
      </c>
      <c r="B645" s="1750" t="s">
        <v>2010</v>
      </c>
      <c r="E645" s="1708"/>
    </row>
    <row r="646" customFormat="false" ht="18.75" hidden="false" customHeight="false" outlineLevel="0" collapsed="false">
      <c r="A646" s="1720" t="s">
        <v>2011</v>
      </c>
      <c r="B646" s="1750" t="s">
        <v>2012</v>
      </c>
      <c r="E646" s="1708"/>
    </row>
    <row r="647" customFormat="false" ht="18.75" hidden="false" customHeight="false" outlineLevel="0" collapsed="false">
      <c r="A647" s="1720" t="s">
        <v>2013</v>
      </c>
      <c r="B647" s="1750" t="s">
        <v>2014</v>
      </c>
      <c r="E647" s="1708"/>
    </row>
    <row r="648" customFormat="false" ht="18.75" hidden="false" customHeight="false" outlineLevel="0" collapsed="false">
      <c r="A648" s="1720" t="s">
        <v>2015</v>
      </c>
      <c r="B648" s="1750" t="s">
        <v>2016</v>
      </c>
      <c r="E648" s="1708"/>
    </row>
    <row r="649" customFormat="false" ht="18.75" hidden="false" customHeight="false" outlineLevel="0" collapsed="false">
      <c r="A649" s="1720" t="s">
        <v>2017</v>
      </c>
      <c r="B649" s="1750" t="s">
        <v>2018</v>
      </c>
      <c r="E649" s="1708"/>
    </row>
    <row r="650" customFormat="false" ht="18.75" hidden="false" customHeight="false" outlineLevel="0" collapsed="false">
      <c r="A650" s="1720" t="s">
        <v>2019</v>
      </c>
      <c r="B650" s="1750" t="s">
        <v>2020</v>
      </c>
      <c r="E650" s="1708"/>
    </row>
    <row r="651" customFormat="false" ht="18.75" hidden="false" customHeight="false" outlineLevel="0" collapsed="false">
      <c r="A651" s="1720" t="s">
        <v>2021</v>
      </c>
      <c r="B651" s="1750" t="s">
        <v>2022</v>
      </c>
      <c r="E651" s="1708"/>
    </row>
    <row r="652" customFormat="false" ht="18.75" hidden="false" customHeight="false" outlineLevel="0" collapsed="false">
      <c r="A652" s="1720" t="s">
        <v>2023</v>
      </c>
      <c r="B652" s="1750" t="s">
        <v>2024</v>
      </c>
      <c r="E652" s="1708"/>
    </row>
    <row r="653" customFormat="false" ht="18.75" hidden="false" customHeight="false" outlineLevel="0" collapsed="false">
      <c r="A653" s="1720" t="s">
        <v>2025</v>
      </c>
      <c r="B653" s="1750" t="s">
        <v>2026</v>
      </c>
      <c r="E653" s="1708"/>
    </row>
    <row r="654" customFormat="false" ht="18.75" hidden="false" customHeight="false" outlineLevel="0" collapsed="false">
      <c r="A654" s="1720" t="s">
        <v>2027</v>
      </c>
      <c r="B654" s="1750" t="s">
        <v>2028</v>
      </c>
      <c r="E654" s="1708"/>
    </row>
    <row r="655" customFormat="false" ht="18.75" hidden="false" customHeight="false" outlineLevel="0" collapsed="false">
      <c r="A655" s="1720" t="s">
        <v>2029</v>
      </c>
      <c r="B655" s="1750" t="s">
        <v>2030</v>
      </c>
      <c r="E655" s="1708"/>
    </row>
    <row r="656" customFormat="false" ht="18.75" hidden="false" customHeight="false" outlineLevel="0" collapsed="false">
      <c r="A656" s="1720" t="s">
        <v>2031</v>
      </c>
      <c r="B656" s="1750" t="s">
        <v>2032</v>
      </c>
      <c r="E656" s="1708"/>
    </row>
    <row r="657" customFormat="false" ht="18.75" hidden="false" customHeight="false" outlineLevel="0" collapsed="false">
      <c r="A657" s="1720" t="s">
        <v>2033</v>
      </c>
      <c r="B657" s="1750" t="s">
        <v>2034</v>
      </c>
      <c r="E657" s="1708"/>
    </row>
    <row r="658" customFormat="false" ht="18.75" hidden="false" customHeight="false" outlineLevel="0" collapsed="false">
      <c r="A658" s="1720" t="s">
        <v>2035</v>
      </c>
      <c r="B658" s="1750" t="s">
        <v>2036</v>
      </c>
      <c r="E658" s="1708"/>
    </row>
    <row r="659" customFormat="false" ht="18.75" hidden="false" customHeight="false" outlineLevel="0" collapsed="false">
      <c r="A659" s="1720" t="s">
        <v>2037</v>
      </c>
      <c r="B659" s="1750" t="s">
        <v>2038</v>
      </c>
      <c r="E659" s="1708"/>
    </row>
    <row r="660" customFormat="false" ht="20.25" hidden="false" customHeight="false" outlineLevel="0" collapsed="false">
      <c r="A660" s="1720" t="s">
        <v>2039</v>
      </c>
      <c r="B660" s="1757" t="s">
        <v>2040</v>
      </c>
      <c r="E660" s="1708"/>
    </row>
    <row r="661" customFormat="false" ht="18.75" hidden="false" customHeight="false" outlineLevel="0" collapsed="false">
      <c r="A661" s="1720" t="s">
        <v>2041</v>
      </c>
      <c r="B661" s="1749" t="s">
        <v>2042</v>
      </c>
      <c r="E661" s="1708"/>
    </row>
    <row r="662" customFormat="false" ht="18.75" hidden="false" customHeight="false" outlineLevel="0" collapsed="false">
      <c r="A662" s="1720" t="s">
        <v>2043</v>
      </c>
      <c r="B662" s="1750" t="s">
        <v>2044</v>
      </c>
      <c r="E662" s="1708"/>
    </row>
    <row r="663" customFormat="false" ht="18.75" hidden="false" customHeight="false" outlineLevel="0" collapsed="false">
      <c r="A663" s="1720" t="s">
        <v>2045</v>
      </c>
      <c r="B663" s="1750" t="s">
        <v>2046</v>
      </c>
      <c r="E663" s="1708"/>
    </row>
    <row r="664" customFormat="false" ht="18.75" hidden="false" customHeight="false" outlineLevel="0" collapsed="false">
      <c r="A664" s="1720" t="s">
        <v>2047</v>
      </c>
      <c r="B664" s="1750" t="s">
        <v>2048</v>
      </c>
      <c r="E664" s="1708"/>
    </row>
    <row r="665" customFormat="false" ht="18.75" hidden="false" customHeight="false" outlineLevel="0" collapsed="false">
      <c r="A665" s="1720" t="s">
        <v>2049</v>
      </c>
      <c r="B665" s="1750" t="s">
        <v>2050</v>
      </c>
      <c r="E665" s="1708"/>
    </row>
    <row r="666" customFormat="false" ht="18.75" hidden="false" customHeight="false" outlineLevel="0" collapsed="false">
      <c r="A666" s="1720" t="s">
        <v>2051</v>
      </c>
      <c r="B666" s="1750" t="s">
        <v>2052</v>
      </c>
      <c r="E666" s="1708"/>
    </row>
    <row r="667" customFormat="false" ht="18.75" hidden="false" customHeight="false" outlineLevel="0" collapsed="false">
      <c r="A667" s="1720" t="s">
        <v>2053</v>
      </c>
      <c r="B667" s="1750" t="s">
        <v>2054</v>
      </c>
      <c r="E667" s="1708"/>
    </row>
    <row r="668" customFormat="false" ht="18.75" hidden="false" customHeight="false" outlineLevel="0" collapsed="false">
      <c r="A668" s="1720" t="s">
        <v>2055</v>
      </c>
      <c r="B668" s="1750" t="s">
        <v>2056</v>
      </c>
      <c r="E668" s="1708"/>
    </row>
    <row r="669" customFormat="false" ht="18.75" hidden="false" customHeight="false" outlineLevel="0" collapsed="false">
      <c r="A669" s="1720" t="s">
        <v>2057</v>
      </c>
      <c r="B669" s="1750" t="s">
        <v>2058</v>
      </c>
      <c r="E669" s="1708"/>
    </row>
    <row r="670" customFormat="false" ht="18.75" hidden="false" customHeight="false" outlineLevel="0" collapsed="false">
      <c r="A670" s="1720" t="s">
        <v>2059</v>
      </c>
      <c r="B670" s="1750" t="s">
        <v>2060</v>
      </c>
      <c r="E670" s="1708"/>
    </row>
    <row r="671" customFormat="false" ht="18.75" hidden="false" customHeight="false" outlineLevel="0" collapsed="false">
      <c r="A671" s="1720" t="s">
        <v>2061</v>
      </c>
      <c r="B671" s="1750" t="s">
        <v>2062</v>
      </c>
      <c r="E671" s="1708"/>
    </row>
    <row r="672" customFormat="false" ht="18.75" hidden="false" customHeight="false" outlineLevel="0" collapsed="false">
      <c r="A672" s="1720" t="s">
        <v>2063</v>
      </c>
      <c r="B672" s="1750" t="s">
        <v>2064</v>
      </c>
      <c r="E672" s="1708"/>
    </row>
    <row r="673" customFormat="false" ht="18.75" hidden="false" customHeight="false" outlineLevel="0" collapsed="false">
      <c r="A673" s="1720" t="s">
        <v>2065</v>
      </c>
      <c r="B673" s="1750" t="s">
        <v>2066</v>
      </c>
      <c r="E673" s="1708"/>
    </row>
    <row r="674" customFormat="false" ht="18.75" hidden="false" customHeight="false" outlineLevel="0" collapsed="false">
      <c r="A674" s="1720" t="s">
        <v>2067</v>
      </c>
      <c r="B674" s="1750" t="s">
        <v>2068</v>
      </c>
      <c r="E674" s="1708"/>
    </row>
    <row r="675" customFormat="false" ht="18.75" hidden="false" customHeight="false" outlineLevel="0" collapsed="false">
      <c r="A675" s="1720" t="s">
        <v>2069</v>
      </c>
      <c r="B675" s="1750" t="s">
        <v>2070</v>
      </c>
      <c r="E675" s="1708"/>
    </row>
    <row r="676" customFormat="false" ht="18.75" hidden="false" customHeight="false" outlineLevel="0" collapsed="false">
      <c r="A676" s="1720" t="s">
        <v>2071</v>
      </c>
      <c r="B676" s="1750" t="s">
        <v>2072</v>
      </c>
      <c r="E676" s="1708"/>
    </row>
    <row r="677" customFormat="false" ht="18.75" hidden="false" customHeight="false" outlineLevel="0" collapsed="false">
      <c r="A677" s="1720" t="s">
        <v>2073</v>
      </c>
      <c r="B677" s="1750" t="s">
        <v>2074</v>
      </c>
      <c r="E677" s="1708"/>
    </row>
    <row r="678" customFormat="false" ht="18.75" hidden="false" customHeight="false" outlineLevel="0" collapsed="false">
      <c r="A678" s="1720" t="s">
        <v>2075</v>
      </c>
      <c r="B678" s="1750" t="s">
        <v>2076</v>
      </c>
      <c r="E678" s="1708"/>
    </row>
    <row r="679" customFormat="false" ht="18.75" hidden="false" customHeight="false" outlineLevel="0" collapsed="false">
      <c r="A679" s="1720" t="s">
        <v>2077</v>
      </c>
      <c r="B679" s="1750" t="s">
        <v>2078</v>
      </c>
      <c r="E679" s="1708"/>
    </row>
    <row r="680" customFormat="false" ht="18.75" hidden="false" customHeight="false" outlineLevel="0" collapsed="false">
      <c r="A680" s="1720" t="s">
        <v>2079</v>
      </c>
      <c r="B680" s="1750" t="s">
        <v>2080</v>
      </c>
      <c r="E680" s="1708"/>
    </row>
    <row r="681" customFormat="false" ht="18.75" hidden="false" customHeight="false" outlineLevel="0" collapsed="false">
      <c r="A681" s="1720" t="s">
        <v>2081</v>
      </c>
      <c r="B681" s="1750" t="s">
        <v>2082</v>
      </c>
      <c r="E681" s="1708"/>
    </row>
    <row r="682" customFormat="false" ht="19.5" hidden="false" customHeight="false" outlineLevel="0" collapsed="false">
      <c r="A682" s="1720" t="s">
        <v>2083</v>
      </c>
      <c r="B682" s="1752" t="s">
        <v>2084</v>
      </c>
      <c r="E682" s="1708"/>
    </row>
    <row r="683" customFormat="false" ht="18.75" hidden="false" customHeight="false" outlineLevel="0" collapsed="false">
      <c r="A683" s="1720" t="s">
        <v>2085</v>
      </c>
      <c r="B683" s="1749" t="s">
        <v>2086</v>
      </c>
      <c r="E683" s="1708"/>
    </row>
    <row r="684" customFormat="false" ht="18.75" hidden="false" customHeight="false" outlineLevel="0" collapsed="false">
      <c r="A684" s="1720" t="s">
        <v>2087</v>
      </c>
      <c r="B684" s="1750" t="s">
        <v>2088</v>
      </c>
      <c r="E684" s="1708"/>
    </row>
    <row r="685" customFormat="false" ht="18.75" hidden="false" customHeight="false" outlineLevel="0" collapsed="false">
      <c r="A685" s="1720" t="s">
        <v>2089</v>
      </c>
      <c r="B685" s="1750" t="s">
        <v>2090</v>
      </c>
      <c r="E685" s="1708"/>
    </row>
    <row r="686" customFormat="false" ht="18.75" hidden="false" customHeight="false" outlineLevel="0" collapsed="false">
      <c r="A686" s="1720" t="s">
        <v>2091</v>
      </c>
      <c r="B686" s="1750" t="s">
        <v>2092</v>
      </c>
      <c r="E686" s="1708"/>
    </row>
    <row r="687" customFormat="false" ht="18.75" hidden="false" customHeight="false" outlineLevel="0" collapsed="false">
      <c r="A687" s="1720" t="s">
        <v>2093</v>
      </c>
      <c r="B687" s="1750" t="s">
        <v>2094</v>
      </c>
      <c r="E687" s="1708"/>
    </row>
    <row r="688" customFormat="false" ht="18.75" hidden="false" customHeight="false" outlineLevel="0" collapsed="false">
      <c r="A688" s="1720" t="s">
        <v>2095</v>
      </c>
      <c r="B688" s="1750" t="s">
        <v>2096</v>
      </c>
    </row>
    <row r="689" customFormat="false" ht="18.75" hidden="false" customHeight="false" outlineLevel="0" collapsed="false">
      <c r="A689" s="1720" t="s">
        <v>2097</v>
      </c>
      <c r="B689" s="1750" t="s">
        <v>2098</v>
      </c>
    </row>
    <row r="690" customFormat="false" ht="18.75" hidden="false" customHeight="false" outlineLevel="0" collapsed="false">
      <c r="A690" s="1720" t="s">
        <v>2099</v>
      </c>
      <c r="B690" s="1750" t="s">
        <v>2100</v>
      </c>
    </row>
    <row r="691" customFormat="false" ht="18.75" hidden="false" customHeight="false" outlineLevel="0" collapsed="false">
      <c r="A691" s="1720" t="s">
        <v>2101</v>
      </c>
      <c r="B691" s="1750" t="s">
        <v>2102</v>
      </c>
    </row>
    <row r="692" customFormat="false" ht="19.5" hidden="false" customHeight="false" outlineLevel="0" collapsed="false">
      <c r="A692" s="1720" t="s">
        <v>2103</v>
      </c>
      <c r="B692" s="1751" t="s">
        <v>2104</v>
      </c>
    </row>
    <row r="693" customFormat="false" ht="19.5" hidden="false" customHeight="false" outlineLevel="0" collapsed="false">
      <c r="A693" s="1720" t="s">
        <v>2105</v>
      </c>
      <c r="B693" s="1752" t="s">
        <v>2106</v>
      </c>
    </row>
    <row r="694" customFormat="false" ht="18.75" hidden="false" customHeight="false" outlineLevel="0" collapsed="false">
      <c r="A694" s="1720" t="s">
        <v>2107</v>
      </c>
      <c r="B694" s="1749" t="s">
        <v>2108</v>
      </c>
    </row>
    <row r="695" customFormat="false" ht="18.75" hidden="false" customHeight="false" outlineLevel="0" collapsed="false">
      <c r="A695" s="1720" t="s">
        <v>2109</v>
      </c>
      <c r="B695" s="1750" t="s">
        <v>2110</v>
      </c>
    </row>
    <row r="696" customFormat="false" ht="18.75" hidden="false" customHeight="false" outlineLevel="0" collapsed="false">
      <c r="A696" s="1720" t="s">
        <v>2111</v>
      </c>
      <c r="B696" s="1750" t="s">
        <v>2112</v>
      </c>
    </row>
    <row r="697" customFormat="false" ht="18.75" hidden="false" customHeight="false" outlineLevel="0" collapsed="false">
      <c r="A697" s="1720" t="s">
        <v>2113</v>
      </c>
      <c r="B697" s="1750" t="s">
        <v>2114</v>
      </c>
    </row>
    <row r="698" customFormat="false" ht="20.25" hidden="false" customHeight="false" outlineLevel="0" collapsed="false">
      <c r="A698" s="1720" t="s">
        <v>2115</v>
      </c>
      <c r="B698" s="1757" t="s">
        <v>2116</v>
      </c>
    </row>
    <row r="699" customFormat="false" ht="18.75" hidden="false" customHeight="false" outlineLevel="0" collapsed="false">
      <c r="A699" s="1720" t="s">
        <v>2117</v>
      </c>
      <c r="B699" s="1749" t="s">
        <v>2118</v>
      </c>
    </row>
    <row r="700" customFormat="false" ht="18.75" hidden="false" customHeight="false" outlineLevel="0" collapsed="false">
      <c r="A700" s="1720" t="s">
        <v>2119</v>
      </c>
      <c r="B700" s="1750" t="s">
        <v>2120</v>
      </c>
    </row>
    <row r="701" customFormat="false" ht="18.75" hidden="false" customHeight="false" outlineLevel="0" collapsed="false">
      <c r="A701" s="1720" t="s">
        <v>2121</v>
      </c>
      <c r="B701" s="1750" t="s">
        <v>2122</v>
      </c>
    </row>
    <row r="702" customFormat="false" ht="18.75" hidden="false" customHeight="false" outlineLevel="0" collapsed="false">
      <c r="A702" s="1720" t="s">
        <v>2123</v>
      </c>
      <c r="B702" s="1750" t="s">
        <v>2124</v>
      </c>
    </row>
    <row r="703" customFormat="false" ht="18.75" hidden="false" customHeight="false" outlineLevel="0" collapsed="false">
      <c r="A703" s="1720" t="s">
        <v>2125</v>
      </c>
      <c r="B703" s="1750" t="s">
        <v>2126</v>
      </c>
    </row>
    <row r="704" customFormat="false" ht="18.75" hidden="false" customHeight="false" outlineLevel="0" collapsed="false">
      <c r="A704" s="1720" t="s">
        <v>2127</v>
      </c>
      <c r="B704" s="1750" t="s">
        <v>2128</v>
      </c>
    </row>
    <row r="705" customFormat="false" ht="18.75" hidden="false" customHeight="false" outlineLevel="0" collapsed="false">
      <c r="A705" s="1720" t="s">
        <v>2129</v>
      </c>
      <c r="B705" s="1750" t="s">
        <v>2130</v>
      </c>
    </row>
    <row r="706" customFormat="false" ht="18.75" hidden="false" customHeight="false" outlineLevel="0" collapsed="false">
      <c r="A706" s="1720" t="s">
        <v>2131</v>
      </c>
      <c r="B706" s="1750" t="s">
        <v>2132</v>
      </c>
    </row>
    <row r="707" customFormat="false" ht="18.75" hidden="false" customHeight="false" outlineLevel="0" collapsed="false">
      <c r="A707" s="1720" t="s">
        <v>2133</v>
      </c>
      <c r="B707" s="1750" t="s">
        <v>2134</v>
      </c>
    </row>
    <row r="708" customFormat="false" ht="18.75" hidden="false" customHeight="false" outlineLevel="0" collapsed="false">
      <c r="A708" s="1720" t="s">
        <v>2135</v>
      </c>
      <c r="B708" s="1750" t="s">
        <v>2136</v>
      </c>
    </row>
    <row r="709" customFormat="false" ht="20.25" hidden="false" customHeight="false" outlineLevel="0" collapsed="false">
      <c r="A709" s="1720" t="s">
        <v>2137</v>
      </c>
      <c r="B709" s="1757" t="s">
        <v>2138</v>
      </c>
    </row>
    <row r="710" customFormat="false" ht="18.75" hidden="false" customHeight="false" outlineLevel="0" collapsed="false">
      <c r="A710" s="1720" t="s">
        <v>2139</v>
      </c>
      <c r="B710" s="1749" t="s">
        <v>2140</v>
      </c>
    </row>
    <row r="711" customFormat="false" ht="18.75" hidden="false" customHeight="false" outlineLevel="0" collapsed="false">
      <c r="A711" s="1720" t="s">
        <v>2141</v>
      </c>
      <c r="B711" s="1750" t="s">
        <v>2142</v>
      </c>
    </row>
    <row r="712" customFormat="false" ht="18.75" hidden="false" customHeight="false" outlineLevel="0" collapsed="false">
      <c r="A712" s="1720" t="s">
        <v>2143</v>
      </c>
      <c r="B712" s="1750" t="s">
        <v>2144</v>
      </c>
    </row>
    <row r="713" customFormat="false" ht="18.75" hidden="false" customHeight="false" outlineLevel="0" collapsed="false">
      <c r="A713" s="1720" t="s">
        <v>2145</v>
      </c>
      <c r="B713" s="1750" t="s">
        <v>2146</v>
      </c>
    </row>
    <row r="714" customFormat="false" ht="18.75" hidden="false" customHeight="false" outlineLevel="0" collapsed="false">
      <c r="A714" s="1720" t="s">
        <v>2147</v>
      </c>
      <c r="B714" s="1750" t="s">
        <v>2148</v>
      </c>
    </row>
    <row r="715" customFormat="false" ht="18.75" hidden="false" customHeight="false" outlineLevel="0" collapsed="false">
      <c r="A715" s="1720" t="s">
        <v>2149</v>
      </c>
      <c r="B715" s="1750" t="s">
        <v>2150</v>
      </c>
    </row>
    <row r="716" customFormat="false" ht="18.75" hidden="false" customHeight="false" outlineLevel="0" collapsed="false">
      <c r="A716" s="1720" t="s">
        <v>2151</v>
      </c>
      <c r="B716" s="1750" t="s">
        <v>2152</v>
      </c>
    </row>
    <row r="717" customFormat="false" ht="18.75" hidden="false" customHeight="false" outlineLevel="0" collapsed="false">
      <c r="A717" s="1720" t="s">
        <v>2153</v>
      </c>
      <c r="B717" s="1750" t="s">
        <v>2154</v>
      </c>
    </row>
    <row r="718" customFormat="false" ht="18.75" hidden="false" customHeight="false" outlineLevel="0" collapsed="false">
      <c r="A718" s="1720" t="s">
        <v>2155</v>
      </c>
      <c r="B718" s="1750" t="s">
        <v>2156</v>
      </c>
    </row>
    <row r="719" customFormat="false" ht="20.25" hidden="false" customHeight="false" outlineLevel="0" collapsed="false">
      <c r="A719" s="1720" t="s">
        <v>2157</v>
      </c>
      <c r="B719" s="1757" t="s">
        <v>2158</v>
      </c>
    </row>
    <row r="720" customFormat="false" ht="18.75" hidden="false" customHeight="false" outlineLevel="0" collapsed="false">
      <c r="A720" s="1720" t="s">
        <v>2159</v>
      </c>
      <c r="B720" s="1749" t="s">
        <v>2160</v>
      </c>
    </row>
    <row r="721" customFormat="false" ht="18.75" hidden="false" customHeight="false" outlineLevel="0" collapsed="false">
      <c r="A721" s="1720" t="s">
        <v>2161</v>
      </c>
      <c r="B721" s="1750" t="s">
        <v>2162</v>
      </c>
    </row>
    <row r="722" customFormat="false" ht="18.75" hidden="false" customHeight="false" outlineLevel="0" collapsed="false">
      <c r="A722" s="1720" t="s">
        <v>2163</v>
      </c>
      <c r="B722" s="1750" t="s">
        <v>2164</v>
      </c>
    </row>
    <row r="723" customFormat="false" ht="18.75" hidden="false" customHeight="false" outlineLevel="0" collapsed="false">
      <c r="A723" s="1720" t="s">
        <v>2165</v>
      </c>
      <c r="B723" s="1750" t="s">
        <v>2166</v>
      </c>
    </row>
    <row r="724" customFormat="false" ht="20.25" hidden="false" customHeight="false" outlineLevel="0" collapsed="false">
      <c r="A724" s="1720" t="s">
        <v>2167</v>
      </c>
      <c r="B724" s="1757" t="s">
        <v>2168</v>
      </c>
    </row>
    <row r="725" customFormat="false" ht="19.5" hidden="false" customHeight="false" outlineLevel="0" collapsed="false">
      <c r="A725" s="1758"/>
      <c r="B725" s="1759"/>
    </row>
    <row r="726" customFormat="false" ht="14.25" hidden="false" customHeight="false" outlineLevel="0" collapsed="false">
      <c r="A726" s="1760" t="s">
        <v>1062</v>
      </c>
      <c r="B726" s="1761" t="s">
        <v>2169</v>
      </c>
      <c r="C726" s="1760" t="s">
        <v>1062</v>
      </c>
    </row>
    <row r="727" customFormat="false" ht="14.25" hidden="false" customHeight="false" outlineLevel="0" collapsed="false">
      <c r="A727" s="1762"/>
      <c r="B727" s="1763" t="n">
        <v>44957</v>
      </c>
      <c r="C727" s="1762" t="s">
        <v>2170</v>
      </c>
    </row>
    <row r="728" customFormat="false" ht="14.25" hidden="false" customHeight="false" outlineLevel="0" collapsed="false">
      <c r="A728" s="1762"/>
      <c r="B728" s="1763" t="n">
        <v>44985</v>
      </c>
      <c r="C728" s="1762" t="s">
        <v>2171</v>
      </c>
    </row>
    <row r="729" customFormat="false" ht="14.25" hidden="false" customHeight="false" outlineLevel="0" collapsed="false">
      <c r="A729" s="1762"/>
      <c r="B729" s="1763" t="n">
        <v>45016</v>
      </c>
      <c r="C729" s="1762" t="s">
        <v>2172</v>
      </c>
    </row>
    <row r="730" customFormat="false" ht="14.25" hidden="false" customHeight="false" outlineLevel="0" collapsed="false">
      <c r="A730" s="1762"/>
      <c r="B730" s="1763" t="n">
        <v>45046</v>
      </c>
      <c r="C730" s="1762" t="s">
        <v>998</v>
      </c>
    </row>
    <row r="731" customFormat="false" ht="14.25" hidden="false" customHeight="false" outlineLevel="0" collapsed="false">
      <c r="A731" s="1762"/>
      <c r="B731" s="1763" t="n">
        <v>45077</v>
      </c>
      <c r="C731" s="1762" t="s">
        <v>999</v>
      </c>
    </row>
    <row r="732" customFormat="false" ht="14.25" hidden="false" customHeight="false" outlineLevel="0" collapsed="false">
      <c r="A732" s="1762"/>
      <c r="B732" s="1763" t="n">
        <v>45107</v>
      </c>
      <c r="C732" s="1762" t="s">
        <v>1000</v>
      </c>
    </row>
    <row r="733" customFormat="false" ht="14.25" hidden="false" customHeight="false" outlineLevel="0" collapsed="false">
      <c r="A733" s="1762"/>
      <c r="B733" s="1763" t="n">
        <v>45138</v>
      </c>
      <c r="C733" s="1762" t="s">
        <v>1001</v>
      </c>
    </row>
    <row r="734" customFormat="false" ht="14.25" hidden="false" customHeight="false" outlineLevel="0" collapsed="false">
      <c r="A734" s="1762"/>
      <c r="B734" s="1763" t="n">
        <v>45169</v>
      </c>
      <c r="C734" s="1762" t="s">
        <v>1002</v>
      </c>
    </row>
    <row r="735" customFormat="false" ht="14.25" hidden="false" customHeight="false" outlineLevel="0" collapsed="false">
      <c r="A735" s="1762"/>
      <c r="B735" s="1763" t="n">
        <v>45199</v>
      </c>
      <c r="C735" s="1762" t="s">
        <v>1003</v>
      </c>
    </row>
    <row r="736" customFormat="false" ht="14.25" hidden="false" customHeight="false" outlineLevel="0" collapsed="false">
      <c r="A736" s="1762"/>
      <c r="B736" s="1763" t="n">
        <v>45230</v>
      </c>
      <c r="C736" s="1762" t="s">
        <v>1004</v>
      </c>
    </row>
    <row r="737" customFormat="false" ht="14.25" hidden="false" customHeight="false" outlineLevel="0" collapsed="false">
      <c r="A737" s="1762"/>
      <c r="B737" s="1763" t="n">
        <v>45260</v>
      </c>
      <c r="C737" s="1762" t="s">
        <v>1005</v>
      </c>
    </row>
    <row r="738" customFormat="false" ht="14.25" hidden="false" customHeight="false" outlineLevel="0" collapsed="false">
      <c r="A738" s="1762"/>
      <c r="B738" s="1763" t="n">
        <v>45291</v>
      </c>
      <c r="C738" s="1762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4" width="10.28"/>
    <col collapsed="false" customWidth="true" hidden="true" outlineLevel="0" max="2" min="2" style="1764" width="9.7"/>
    <col collapsed="false" customWidth="true" hidden="true" outlineLevel="0" max="3" min="3" style="1764" width="18.13"/>
    <col collapsed="false" customWidth="true" hidden="true" outlineLevel="0" max="4" min="4" style="1764" width="11.56"/>
    <col collapsed="false" customWidth="true" hidden="true" outlineLevel="0" max="5" min="5" style="1764" width="13.85"/>
    <col collapsed="false" customWidth="true" hidden="true" outlineLevel="0" max="6" min="6" style="1764" width="15.56"/>
    <col collapsed="false" customWidth="true" hidden="true" outlineLevel="0" max="7" min="7" style="1764" width="12.13"/>
    <col collapsed="false" customWidth="true" hidden="true" outlineLevel="0" max="8" min="8" style="1764" width="12.7"/>
    <col collapsed="false" customWidth="true" hidden="true" outlineLevel="0" max="9" min="9" style="1765" width="7.13"/>
    <col collapsed="false" customWidth="true" hidden="true" outlineLevel="0" max="10" min="10" style="1765" width="13.28"/>
    <col collapsed="false" customWidth="true" hidden="true" outlineLevel="0" max="11" min="11" style="1766" width="90.42"/>
    <col collapsed="false" customWidth="true" hidden="true" outlineLevel="0" max="12" min="12" style="1767" width="16.85"/>
    <col collapsed="false" customWidth="true" hidden="true" outlineLevel="0" max="13" min="13" style="1767" width="23.13"/>
    <col collapsed="false" customWidth="true" hidden="true" outlineLevel="0" max="18" min="14" style="1767" width="14.99"/>
    <col collapsed="false" customWidth="true" hidden="true" outlineLevel="0" max="19" min="19" style="1768" width="14.99"/>
    <col collapsed="false" customWidth="true" hidden="true" outlineLevel="0" max="20" min="20" style="1491" width="2.28"/>
    <col collapsed="false" customWidth="true" hidden="true" outlineLevel="0" max="21" min="21" style="1491" width="0.99"/>
    <col collapsed="false" customWidth="false" hidden="true" outlineLevel="0" max="22" min="22" style="1491" width="9.13"/>
    <col collapsed="false" customWidth="false" hidden="false" outlineLevel="0" max="257" min="23" style="1491" width="9.13"/>
  </cols>
  <sheetData>
    <row r="1" customFormat="false" ht="12.75" hidden="false" customHeight="false" outlineLevel="0" collapsed="false">
      <c r="A1" s="1764" t="s">
        <v>2173</v>
      </c>
      <c r="B1" s="1764" t="n">
        <v>137</v>
      </c>
      <c r="I1" s="1764"/>
    </row>
    <row r="2" customFormat="false" ht="12.75" hidden="false" customHeight="false" outlineLevel="0" collapsed="false">
      <c r="A2" s="1764" t="s">
        <v>2174</v>
      </c>
      <c r="B2" s="1764" t="s">
        <v>2175</v>
      </c>
      <c r="I2" s="1764"/>
    </row>
    <row r="3" customFormat="false" ht="12.75" hidden="false" customHeight="false" outlineLevel="0" collapsed="false">
      <c r="A3" s="1764" t="s">
        <v>2176</v>
      </c>
      <c r="B3" s="1764" t="s">
        <v>2177</v>
      </c>
      <c r="I3" s="1764"/>
    </row>
    <row r="4" customFormat="false" ht="15.75" hidden="false" customHeight="false" outlineLevel="0" collapsed="false">
      <c r="A4" s="1764" t="s">
        <v>2178</v>
      </c>
      <c r="B4" s="1764" t="s">
        <v>2179</v>
      </c>
      <c r="C4" s="1769"/>
      <c r="I4" s="1764"/>
    </row>
    <row r="5" customFormat="false" ht="31.5" hidden="false" customHeight="true" outlineLevel="0" collapsed="false">
      <c r="A5" s="1764" t="s">
        <v>2180</v>
      </c>
      <c r="B5" s="1770"/>
      <c r="C5" s="1770"/>
    </row>
    <row r="6" customFormat="false" ht="12.75" hidden="false" customHeight="false" outlineLevel="0" collapsed="false">
      <c r="A6" s="1771"/>
      <c r="B6" s="1772"/>
    </row>
    <row r="8" customFormat="false" ht="12.75" hidden="false" customHeight="false" outlineLevel="0" collapsed="false">
      <c r="B8" s="1764" t="s">
        <v>2181</v>
      </c>
      <c r="I8" s="1764"/>
    </row>
    <row r="9" customFormat="false" ht="12.75" hidden="false" customHeight="false" outlineLevel="0" collapsed="false">
      <c r="I9" s="1764"/>
    </row>
    <row r="10" customFormat="false" ht="12.75" hidden="false" customHeight="false" outlineLevel="0" collapsed="false">
      <c r="I10" s="1764"/>
    </row>
    <row r="11" customFormat="false" ht="18.75" hidden="false" customHeight="false" outlineLevel="0" collapsed="false">
      <c r="A11" s="1764" t="s">
        <v>2182</v>
      </c>
      <c r="I11" s="1773"/>
      <c r="J11" s="1773"/>
      <c r="K11" s="1773"/>
      <c r="L11" s="1774"/>
      <c r="M11" s="1774"/>
      <c r="N11" s="1774"/>
      <c r="O11" s="1774"/>
      <c r="P11" s="1774"/>
      <c r="Q11" s="1774"/>
      <c r="R11" s="1774"/>
      <c r="S11" s="1775"/>
      <c r="T11" s="1776"/>
      <c r="U11" s="1776"/>
    </row>
    <row r="12" customFormat="false" ht="15.75" hidden="false" customHeight="false" outlineLevel="0" collapsed="false">
      <c r="A12" s="1764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4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4" t="n">
        <v>3</v>
      </c>
      <c r="H14" s="177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5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4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4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4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4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4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4" t="n">
        <v>16</v>
      </c>
      <c r="I27" s="1446" t="s">
        <v>918</v>
      </c>
      <c r="J27" s="1447" t="n">
        <f aca="false">VLOOKUP(K28,EBK_DEIN2,2,FALSE())</f>
        <v>0</v>
      </c>
      <c r="K27" s="1441" t="s">
        <v>919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4" t="n">
        <v>17</v>
      </c>
      <c r="I28" s="1451"/>
      <c r="J28" s="1452" t="n">
        <f aca="false">+J27</f>
        <v>0</v>
      </c>
      <c r="K28" s="1453" t="s">
        <v>107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4" t="n">
        <v>18</v>
      </c>
      <c r="I29" s="1454"/>
      <c r="J29" s="1455"/>
      <c r="K29" s="1456" t="s">
        <v>921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4" t="n">
        <v>37</v>
      </c>
      <c r="E50" s="17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4" t="n">
        <v>38</v>
      </c>
      <c r="E51" s="17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4" t="n">
        <v>39</v>
      </c>
      <c r="E52" s="17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4" t="n">
        <v>40</v>
      </c>
      <c r="E53" s="17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4" t="n">
        <v>41</v>
      </c>
      <c r="E54" s="17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4" t="n">
        <v>42</v>
      </c>
      <c r="E55" s="17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4" t="n">
        <v>43</v>
      </c>
      <c r="E56" s="17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4" t="n">
        <v>44</v>
      </c>
      <c r="E57" s="17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4" t="n">
        <v>45</v>
      </c>
      <c r="C58" s="1491"/>
      <c r="E58" s="17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4" t="n">
        <v>46</v>
      </c>
      <c r="E59" s="17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4" t="n">
        <v>47</v>
      </c>
      <c r="E60" s="17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4" t="n">
        <v>48</v>
      </c>
      <c r="E61" s="17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4" t="n">
        <v>49</v>
      </c>
      <c r="E62" s="1778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4" t="n">
        <v>50</v>
      </c>
      <c r="E63" s="17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4" t="n">
        <v>51</v>
      </c>
      <c r="E64" s="17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4" t="n">
        <v>52</v>
      </c>
      <c r="E65" s="17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4" t="n">
        <v>53</v>
      </c>
      <c r="E66" s="17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4" t="n">
        <v>54</v>
      </c>
      <c r="E67" s="17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4" t="n">
        <v>55</v>
      </c>
      <c r="E68" s="17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4" t="n">
        <v>56</v>
      </c>
      <c r="E69" s="17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4" t="n">
        <v>57</v>
      </c>
      <c r="E70" s="17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4" t="n">
        <v>58</v>
      </c>
      <c r="E71" s="17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4" t="n">
        <v>59</v>
      </c>
      <c r="E72" s="17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4" t="n">
        <v>60</v>
      </c>
      <c r="E73" s="17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4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4"/>
      <c r="N82" s="1465"/>
      <c r="O82" s="1466"/>
      <c r="P82" s="1464"/>
      <c r="Q82" s="1465"/>
      <c r="R82" s="1466"/>
      <c r="S82" s="945" t="n">
        <f aca="false">P82+Q82+R82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4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4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1"/>
      <c r="P84" s="812"/>
      <c r="Q84" s="800"/>
      <c r="R84" s="1461"/>
      <c r="S84" s="745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4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1"/>
      <c r="P85" s="812"/>
      <c r="Q85" s="800"/>
      <c r="R85" s="1461"/>
      <c r="S85" s="745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4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69"/>
      <c r="P86" s="1153"/>
      <c r="Q86" s="1154"/>
      <c r="R86" s="1469"/>
      <c r="S86" s="960" t="n">
        <f aca="false">P86+Q86+R86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4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1"/>
      <c r="P87" s="1368"/>
      <c r="Q87" s="1369"/>
      <c r="R87" s="1471"/>
      <c r="S87" s="987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4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0"/>
      <c r="P88" s="1298"/>
      <c r="Q88" s="1299"/>
      <c r="R88" s="1470"/>
      <c r="S88" s="969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4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8"/>
      <c r="P89" s="1325"/>
      <c r="Q89" s="1302"/>
      <c r="R89" s="1468"/>
      <c r="S89" s="954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4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8"/>
      <c r="P90" s="1325"/>
      <c r="Q90" s="1302"/>
      <c r="R90" s="1468"/>
      <c r="S90" s="954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4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2"/>
      <c r="P91" s="808"/>
      <c r="Q91" s="809"/>
      <c r="R91" s="1462"/>
      <c r="S91" s="773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4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4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4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4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0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4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4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4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4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4"/>
      <c r="N99" s="1465"/>
      <c r="O99" s="1466"/>
      <c r="P99" s="1464"/>
      <c r="Q99" s="1465"/>
      <c r="R99" s="1466"/>
      <c r="S99" s="945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4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4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4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1"/>
      <c r="P102" s="812"/>
      <c r="Q102" s="800"/>
      <c r="R102" s="1461"/>
      <c r="S102" s="7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4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3"/>
      <c r="P103" s="801"/>
      <c r="Q103" s="756"/>
      <c r="R103" s="1463"/>
      <c r="S103" s="752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4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3"/>
      <c r="P104" s="801"/>
      <c r="Q104" s="756"/>
      <c r="R104" s="1463"/>
      <c r="S104" s="752" t="n">
        <f aca="false">P104+Q104+R104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4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3"/>
      <c r="P105" s="801"/>
      <c r="Q105" s="756"/>
      <c r="R105" s="1463"/>
      <c r="S105" s="752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4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4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2"/>
      <c r="P107" s="808"/>
      <c r="Q107" s="809"/>
      <c r="R107" s="1462"/>
      <c r="S107" s="773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4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4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1"/>
      <c r="P109" s="812"/>
      <c r="Q109" s="800"/>
      <c r="R109" s="1461"/>
      <c r="S109" s="745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4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3"/>
      <c r="P110" s="801"/>
      <c r="Q110" s="756"/>
      <c r="R110" s="1463"/>
      <c r="S110" s="752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4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2"/>
      <c r="P111" s="808"/>
      <c r="Q111" s="809"/>
      <c r="R111" s="1462"/>
      <c r="S111" s="773" t="n">
        <f aca="false">P111+Q111+R111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4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4"/>
      <c r="N112" s="1465"/>
      <c r="O112" s="1466"/>
      <c r="P112" s="1464"/>
      <c r="Q112" s="1465"/>
      <c r="R112" s="1466"/>
      <c r="S112" s="9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4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4"/>
      <c r="N113" s="1465"/>
      <c r="O113" s="1466"/>
      <c r="P113" s="1464"/>
      <c r="Q113" s="1465"/>
      <c r="R113" s="1466"/>
      <c r="S113" s="945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4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4"/>
      <c r="N114" s="1465"/>
      <c r="O114" s="1466"/>
      <c r="P114" s="1464"/>
      <c r="Q114" s="1465"/>
      <c r="R114" s="1466"/>
      <c r="S114" s="945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4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4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1"/>
      <c r="P116" s="812"/>
      <c r="Q116" s="800"/>
      <c r="R116" s="1461"/>
      <c r="S116" s="7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4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2"/>
      <c r="P117" s="808"/>
      <c r="Q117" s="809"/>
      <c r="R117" s="1462"/>
      <c r="S117" s="773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4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4"/>
      <c r="N118" s="1465"/>
      <c r="O118" s="1466"/>
      <c r="P118" s="1464"/>
      <c r="Q118" s="1465"/>
      <c r="R118" s="1466"/>
      <c r="S118" s="945" t="n">
        <f aca="false">P118+Q118+R118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4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4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1"/>
      <c r="P120" s="812"/>
      <c r="Q120" s="800"/>
      <c r="R120" s="1461"/>
      <c r="S120" s="745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4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3"/>
      <c r="P121" s="801"/>
      <c r="Q121" s="756"/>
      <c r="R121" s="1463"/>
      <c r="S121" s="752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4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3"/>
      <c r="P122" s="801"/>
      <c r="Q122" s="756"/>
      <c r="R122" s="1463"/>
      <c r="S122" s="752" t="n">
        <f aca="false">P122+Q122+R122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4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3"/>
      <c r="P123" s="801"/>
      <c r="Q123" s="756"/>
      <c r="R123" s="1463"/>
      <c r="S123" s="752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4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4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4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2"/>
      <c r="P126" s="808"/>
      <c r="Q126" s="809"/>
      <c r="R126" s="1462"/>
      <c r="S126" s="773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4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4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1"/>
      <c r="P128" s="812"/>
      <c r="Q128" s="800"/>
      <c r="R128" s="1461"/>
      <c r="S128" s="745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4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4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4"/>
      <c r="N130" s="1465"/>
      <c r="O130" s="1466"/>
      <c r="P130" s="1464"/>
      <c r="Q130" s="1465"/>
      <c r="R130" s="1466"/>
      <c r="S130" s="945" t="n">
        <f aca="false">P130+Q130+R130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4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4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1"/>
      <c r="P132" s="812"/>
      <c r="Q132" s="800"/>
      <c r="R132" s="1461"/>
      <c r="S132" s="745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4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3"/>
      <c r="P133" s="801"/>
      <c r="Q133" s="756"/>
      <c r="R133" s="1463"/>
      <c r="S133" s="752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4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3"/>
      <c r="P134" s="801"/>
      <c r="Q134" s="756"/>
      <c r="R134" s="1463"/>
      <c r="S134" s="752" t="n">
        <f aca="false">P134+Q134+R134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4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2"/>
      <c r="P135" s="808"/>
      <c r="Q135" s="809"/>
      <c r="R135" s="1462"/>
      <c r="S135" s="773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4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4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4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4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4" t="n">
        <v>126</v>
      </c>
      <c r="I140" s="1273"/>
      <c r="J140" s="1028" t="s">
        <v>689</v>
      </c>
      <c r="K140" s="1028"/>
      <c r="L140" s="1472"/>
      <c r="M140" s="1472"/>
      <c r="N140" s="1472"/>
      <c r="O140" s="1472"/>
      <c r="P140" s="1472"/>
      <c r="Q140" s="1472"/>
      <c r="R140" s="1472"/>
      <c r="S140" s="1473"/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4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4"/>
      <c r="N141" s="1475"/>
      <c r="O141" s="1476"/>
      <c r="P141" s="1201" t="n">
        <v>0</v>
      </c>
      <c r="Q141" s="1477" t="n">
        <v>0</v>
      </c>
      <c r="R141" s="1176" t="n">
        <v>0</v>
      </c>
      <c r="S141" s="945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4" t="n">
        <v>128</v>
      </c>
      <c r="I142" s="1478"/>
      <c r="J142" s="1479"/>
      <c r="K142" s="1480"/>
      <c r="L142" s="906"/>
      <c r="M142" s="906"/>
      <c r="N142" s="906"/>
      <c r="O142" s="906"/>
      <c r="P142" s="906"/>
      <c r="Q142" s="906"/>
      <c r="R142" s="906"/>
      <c r="S142" s="907"/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4" t="n">
        <v>129</v>
      </c>
      <c r="I143" s="1481"/>
      <c r="J143" s="687"/>
      <c r="K143" s="1482"/>
      <c r="L143" s="857"/>
      <c r="M143" s="857"/>
      <c r="N143" s="857"/>
      <c r="O143" s="857"/>
      <c r="P143" s="857"/>
      <c r="Q143" s="857"/>
      <c r="R143" s="857"/>
      <c r="S143" s="103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4" t="n">
        <v>130</v>
      </c>
      <c r="I144" s="1481"/>
      <c r="J144" s="687"/>
      <c r="K144" s="1482"/>
      <c r="L144" s="857"/>
      <c r="M144" s="857"/>
      <c r="N144" s="857"/>
      <c r="O144" s="857"/>
      <c r="P144" s="857"/>
      <c r="Q144" s="857"/>
      <c r="R144" s="857"/>
      <c r="S144" s="1035"/>
      <c r="T144" s="1460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4" t="n">
        <v>131</v>
      </c>
      <c r="I145" s="1483"/>
      <c r="J145" s="1039" t="s">
        <v>573</v>
      </c>
      <c r="K145" s="148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0" t="str">
        <f aca="false">(IF($E145&lt;&gt;0,$M$2,IF($L145&lt;&gt;0,$M$2,"")))</f>
        <v/>
      </c>
      <c r="U145" s="1485" t="str">
        <f aca="false">LEFT(J27,1)</f>
        <v>0</v>
      </c>
    </row>
    <row r="146" customFormat="false" ht="16.5" hidden="false" customHeight="false" outlineLevel="0" collapsed="false">
      <c r="A146" s="1764" t="n">
        <v>132</v>
      </c>
      <c r="I146" s="1486" t="s">
        <v>924</v>
      </c>
      <c r="J146" s="148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4" t="n">
        <v>169</v>
      </c>
      <c r="I147" s="1488"/>
      <c r="J147" s="1488"/>
      <c r="K147" s="1489"/>
      <c r="L147" s="1488"/>
      <c r="M147" s="1488"/>
      <c r="N147" s="1488"/>
      <c r="O147" s="1488"/>
      <c r="P147" s="1488"/>
      <c r="Q147" s="1488"/>
      <c r="R147" s="1488"/>
      <c r="S147" s="149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1"/>
      <c r="J148" s="1491"/>
      <c r="K148" s="1491"/>
      <c r="L148" s="1491"/>
      <c r="M148" s="1491"/>
      <c r="N148" s="1491"/>
      <c r="O148" s="1491"/>
      <c r="P148" s="1491"/>
      <c r="Q148" s="1491"/>
      <c r="R148" s="1491"/>
      <c r="S148" s="1492"/>
      <c r="T148" s="1493" t="str">
        <f aca="false">(IF(L143&lt;&gt;0,$G$2,IF(S143&lt;&gt;0,$G$2,"")))</f>
        <v/>
      </c>
    </row>
    <row r="149" customFormat="false" ht="18.75" hidden="false" customHeight="false" outlineLevel="0" collapsed="false">
      <c r="I149" s="1491"/>
      <c r="J149" s="1491"/>
      <c r="K149" s="1491"/>
      <c r="L149" s="1491"/>
      <c r="M149" s="1491"/>
      <c r="N149" s="1491"/>
      <c r="O149" s="1491"/>
      <c r="P149" s="1491"/>
      <c r="Q149" s="1491"/>
      <c r="R149" s="1491"/>
      <c r="S149" s="1492"/>
      <c r="T149" s="1493" t="str">
        <f aca="false">(IF(L144&lt;&gt;0,$G$2,IF(S144&lt;&gt;0,$G$2,"")))</f>
        <v/>
      </c>
    </row>
    <row r="150" customFormat="false" ht="18.75" hidden="false" customHeight="false" outlineLevel="0" collapsed="false">
      <c r="I150" s="1491"/>
      <c r="J150" s="1491"/>
      <c r="K150" s="1491"/>
      <c r="L150" s="1491"/>
      <c r="M150" s="1491"/>
      <c r="N150" s="1491"/>
      <c r="O150" s="1491"/>
      <c r="P150" s="1491"/>
      <c r="Q150" s="1491"/>
      <c r="R150" s="1491"/>
      <c r="S150" s="1492"/>
      <c r="T150" s="1493" t="str">
        <f aca="false">(IF(L145&lt;&gt;0,$G$2,IF(S145&lt;&gt;0,$G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2"/>
      <c r="T151" s="1493" t="str">
        <f aca="false">(IF(L145&lt;&gt;0,$G$2,IF(S145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2"/>
      <c r="T152" s="1493" t="str">
        <f aca="false">(IF(L145&lt;&gt;0,$G$2,IF(S145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2"/>
      <c r="T153" s="1493" t="str">
        <f aca="false">(IF(L145&lt;&gt;0,$G$2,IF(S145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2"/>
      <c r="T154" s="1493" t="str">
        <f aca="false">(IF(L145&lt;&gt;0,$G$2,IF(S145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2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2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2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2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2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2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2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2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2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2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2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2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2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2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2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2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2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2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2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2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2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2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2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2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2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2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2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2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2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2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2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2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2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2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2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2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2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2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2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2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2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2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2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2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2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2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2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2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2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2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2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2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2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2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2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2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2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2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2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2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2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2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2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2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2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2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2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2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2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2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2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2"/>
    </row>
    <row r="227" customFormat="false" ht="12.75" hidden="false" customHeight="false" outlineLevel="0" collapsed="false">
      <c r="K227" s="1491"/>
      <c r="S227" s="1492"/>
    </row>
    <row r="228" customFormat="false" ht="12.75" hidden="false" customHeight="false" outlineLevel="0" collapsed="false">
      <c r="S228" s="1492"/>
    </row>
    <row r="229" customFormat="false" ht="12.75" hidden="false" customHeight="false" outlineLevel="0" collapsed="false">
      <c r="S229" s="1492"/>
    </row>
    <row r="230" customFormat="false" ht="12.75" hidden="false" customHeight="false" outlineLevel="0" collapsed="false">
      <c r="S230" s="1492"/>
    </row>
    <row r="231" customFormat="false" ht="12.75" hidden="false" customHeight="false" outlineLevel="0" collapsed="false">
      <c r="S231" s="1492"/>
    </row>
    <row r="232" customFormat="false" ht="12.75" hidden="false" customHeight="false" outlineLevel="0" collapsed="false">
      <c r="S232" s="1492"/>
    </row>
    <row r="233" customFormat="false" ht="12.75" hidden="false" customHeight="false" outlineLevel="0" collapsed="false">
      <c r="S233" s="1492"/>
    </row>
    <row r="234" customFormat="false" ht="12.75" hidden="false" customHeight="false" outlineLevel="0" collapsed="false">
      <c r="S234" s="1492"/>
    </row>
    <row r="235" customFormat="false" ht="12.75" hidden="false" customHeight="false" outlineLevel="0" collapsed="false">
      <c r="S235" s="1492"/>
    </row>
    <row r="236" customFormat="false" ht="12.75" hidden="false" customHeight="false" outlineLevel="0" collapsed="false">
      <c r="S236" s="1492"/>
    </row>
    <row r="237" customFormat="false" ht="12.75" hidden="false" customHeight="false" outlineLevel="0" collapsed="false">
      <c r="S237" s="1492"/>
    </row>
    <row r="238" customFormat="false" ht="12.75" hidden="false" customHeight="false" outlineLevel="0" collapsed="false">
      <c r="S238" s="1492"/>
    </row>
    <row r="239" customFormat="false" ht="12.75" hidden="false" customHeight="false" outlineLevel="0" collapsed="false">
      <c r="S239" s="1492"/>
    </row>
    <row r="240" customFormat="false" ht="12.75" hidden="false" customHeight="false" outlineLevel="0" collapsed="false">
      <c r="S240" s="1492"/>
    </row>
    <row r="241" customFormat="false" ht="12.75" hidden="false" customHeight="false" outlineLevel="0" collapsed="false">
      <c r="S241" s="1492"/>
    </row>
    <row r="242" customFormat="false" ht="12.75" hidden="false" customHeight="false" outlineLevel="0" collapsed="false">
      <c r="S242" s="1492"/>
    </row>
    <row r="243" customFormat="false" ht="12.75" hidden="false" customHeight="false" outlineLevel="0" collapsed="false">
      <c r="S243" s="1492"/>
    </row>
    <row r="244" customFormat="false" ht="12.75" hidden="false" customHeight="false" outlineLevel="0" collapsed="false">
      <c r="S244" s="1492"/>
    </row>
    <row r="245" customFormat="false" ht="12.75" hidden="false" customHeight="false" outlineLevel="0" collapsed="false">
      <c r="S245" s="1492"/>
    </row>
    <row r="246" customFormat="false" ht="12.75" hidden="false" customHeight="false" outlineLevel="0" collapsed="false">
      <c r="S246" s="1492"/>
    </row>
    <row r="247" customFormat="false" ht="12.75" hidden="false" customHeight="false" outlineLevel="0" collapsed="false">
      <c r="S247" s="1492"/>
    </row>
    <row r="248" customFormat="false" ht="12.75" hidden="false" customHeight="false" outlineLevel="0" collapsed="false">
      <c r="S248" s="1492"/>
    </row>
    <row r="249" customFormat="false" ht="12.75" hidden="false" customHeight="false" outlineLevel="0" collapsed="false">
      <c r="S249" s="1492"/>
    </row>
    <row r="250" customFormat="false" ht="12.75" hidden="false" customHeight="false" outlineLevel="0" collapsed="false">
      <c r="S250" s="1492"/>
    </row>
    <row r="251" customFormat="false" ht="12.75" hidden="false" customHeight="false" outlineLevel="0" collapsed="false">
      <c r="S251" s="1492"/>
    </row>
    <row r="252" customFormat="false" ht="12.75" hidden="false" customHeight="false" outlineLevel="0" collapsed="false">
      <c r="S252" s="1492"/>
    </row>
    <row r="253" customFormat="false" ht="12.75" hidden="false" customHeight="false" outlineLevel="0" collapsed="false">
      <c r="S253" s="1492"/>
    </row>
    <row r="254" customFormat="false" ht="12.75" hidden="false" customHeight="false" outlineLevel="0" collapsed="false">
      <c r="S254" s="1492"/>
    </row>
    <row r="255" customFormat="false" ht="12.75" hidden="false" customHeight="false" outlineLevel="0" collapsed="false">
      <c r="S255" s="1492"/>
    </row>
    <row r="256" customFormat="false" ht="12.75" hidden="false" customHeight="false" outlineLevel="0" collapsed="false">
      <c r="S256" s="1492"/>
    </row>
    <row r="257" customFormat="false" ht="12.75" hidden="false" customHeight="false" outlineLevel="0" collapsed="false">
      <c r="S257" s="1492"/>
    </row>
    <row r="258" customFormat="false" ht="12.75" hidden="false" customHeight="false" outlineLevel="0" collapsed="false">
      <c r="S258" s="1492"/>
    </row>
    <row r="259" customFormat="false" ht="12.75" hidden="false" customHeight="false" outlineLevel="0" collapsed="false">
      <c r="S259" s="1492"/>
    </row>
    <row r="260" customFormat="false" ht="12.75" hidden="false" customHeight="false" outlineLevel="0" collapsed="false">
      <c r="S260" s="1492"/>
    </row>
    <row r="261" customFormat="false" ht="12.75" hidden="false" customHeight="false" outlineLevel="0" collapsed="false">
      <c r="S261" s="1492"/>
    </row>
    <row r="262" customFormat="false" ht="12.75" hidden="false" customHeight="false" outlineLevel="0" collapsed="false">
      <c r="S262" s="1492"/>
    </row>
    <row r="263" customFormat="false" ht="12.75" hidden="false" customHeight="false" outlineLevel="0" collapsed="false">
      <c r="S263" s="1492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07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